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표지" sheetId="1" state="visible" r:id="rId2"/>
    <sheet name="요약대차" sheetId="2" state="visible" r:id="rId3"/>
    <sheet name="요약손익" sheetId="3" state="visible" r:id="rId4"/>
    <sheet name="원수P" sheetId="4" state="visible" r:id="rId5"/>
    <sheet name="투자(PL)" sheetId="5" state="visible" r:id="rId6"/>
    <sheet name="효율" sheetId="6" state="visible" r:id="rId7"/>
    <sheet name="월납" sheetId="7" state="visible" r:id="rId8"/>
    <sheet name="PL" sheetId="8" state="visible" r:id="rId9"/>
    <sheet name="BS" sheetId="9" state="visible" r:id="rId10"/>
  </sheets>
  <definedNames>
    <definedName function="false" hidden="false" localSheetId="8" name="_xlnm.Print_Area" vbProcedure="false">BS!$A$2:$B$311</definedName>
    <definedName function="false" hidden="false" localSheetId="7" name="_xlnm.Print_Area" vbProcedure="false">PL!$A$3:$C$266</definedName>
    <definedName function="false" hidden="false" localSheetId="1" name="_xlnm.Print_Area" vbProcedure="false">요약대차!$B$1:$H$44</definedName>
    <definedName function="false" hidden="false" localSheetId="2" name="_xlnm.Print_Area" vbProcedure="false">요약손익!$B$2:$H$27</definedName>
    <definedName function="false" hidden="false" localSheetId="3" name="_xlnm.Print_Area" vbProcedure="false">원수P!$B$1:$D$23</definedName>
    <definedName function="false" hidden="false" localSheetId="4" name="_xlnm.Print_Area" vbProcedure="false">'투자(PL)'!$B$1:$I$43</definedName>
    <definedName function="false" hidden="false" localSheetId="0" name="_xlnm.Print_Area" vbProcedure="false">표지!$B$1:$F$22</definedName>
    <definedName function="false" hidden="false" localSheetId="5" name="_xlnm.Print_Area" vbProcedure="false">효율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0"/>
            <color rgb="FF000000"/>
            <rFont val="DejaVu Sans"/>
            <family val="2"/>
          </rPr>
          <t xml:space="preserve">동부화재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10"/>
            <color rgb="FF000000"/>
            <rFont val="DejaVu Sans"/>
            <family val="2"/>
          </rPr>
          <t xml:space="preserve">장기월보
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번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 및 개인연금 납입방법별 원수보험료 명세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
초회보험료 中 일시납
</t>
        </r>
        <r>
          <rPr>
            <sz val="10"/>
            <color rgb="FF000000"/>
            <rFont val="굴림"/>
            <family val="3"/>
            <charset val="129"/>
          </rPr>
          <t xml:space="preserve">&lt;</t>
        </r>
        <r>
          <rPr>
            <sz val="10"/>
            <color rgb="FF000000"/>
            <rFont val="DejaVu Sans"/>
            <family val="2"/>
          </rPr>
          <t xml:space="preserve">일반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퇴직보험계</t>
        </r>
        <r>
          <rPr>
            <sz val="10"/>
            <color rgb="FF000000"/>
            <rFont val="굴림"/>
            <family val="3"/>
            <charset val="129"/>
          </rPr>
          <t xml:space="preserve">) + 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I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</xdr:row>
                <xdr:rowOff>29</xdr:rowOff>
              </xdr:from>
              <xdr:to>
                <xdr:col>10</xdr:col>
                <xdr:colOff>92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1073">
  <si>
    <t xml:space="preserve"> </t>
  </si>
  <si>
    <t xml:space="preserve">Fact Sheet</t>
  </si>
  <si>
    <r>
      <rPr>
        <b val="true"/>
        <sz val="25"/>
        <rFont val="Book Antiqua"/>
        <family val="1"/>
      </rPr>
      <t xml:space="preserve">(2014.05</t>
    </r>
    <r>
      <rPr>
        <b val="true"/>
        <sz val="25"/>
        <rFont val="Noto Sans"/>
        <family val="2"/>
      </rPr>
      <t xml:space="preserve">월</t>
    </r>
    <r>
      <rPr>
        <b val="true"/>
        <sz val="25"/>
        <rFont val="Book Antiqua"/>
        <family val="1"/>
      </rPr>
      <t xml:space="preserve">)</t>
    </r>
  </si>
  <si>
    <r>
      <rPr>
        <sz val="18"/>
        <rFont val="HY태고딕"/>
        <family val="1"/>
        <charset val="129"/>
      </rPr>
      <t xml:space="preserve">1. </t>
    </r>
    <r>
      <rPr>
        <sz val="18"/>
        <rFont val="Noto Sans"/>
        <family val="2"/>
      </rPr>
      <t xml:space="preserve">요약 대차대조표</t>
    </r>
  </si>
  <si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단위</t>
    </r>
    <r>
      <rPr>
        <sz val="12"/>
        <rFont val="Book Antiqua"/>
        <family val="1"/>
      </rPr>
      <t xml:space="preserve">:</t>
    </r>
    <r>
      <rPr>
        <sz val="12"/>
        <rFont val="Noto Sans"/>
        <family val="2"/>
      </rPr>
      <t xml:space="preserve">백만원</t>
    </r>
    <r>
      <rPr>
        <sz val="12"/>
        <rFont val="Book Antiqua"/>
        <family val="1"/>
      </rPr>
      <t xml:space="preserve">,%)</t>
    </r>
  </si>
  <si>
    <t xml:space="preserve">구           분</t>
  </si>
  <si>
    <t xml:space="preserve">'2014.05</t>
  </si>
  <si>
    <t xml:space="preserve">'2013.05</t>
  </si>
  <si>
    <t xml:space="preserve">구성비</t>
  </si>
  <si>
    <t xml:space="preserve">증감액</t>
  </si>
  <si>
    <t xml:space="preserve">운  용  자  산</t>
  </si>
  <si>
    <r>
      <rPr>
        <b val="true"/>
        <sz val="12"/>
        <rFont val="Book Antiqua"/>
        <family val="1"/>
      </rPr>
      <t xml:space="preserve">(</t>
    </r>
    <r>
      <rPr>
        <b val="true"/>
        <sz val="12"/>
        <rFont val="Noto Sans"/>
        <family val="2"/>
      </rPr>
      <t xml:space="preserve">자산운용율</t>
    </r>
    <r>
      <rPr>
        <b val="true"/>
        <sz val="12"/>
        <rFont val="Book Antiqua"/>
        <family val="1"/>
      </rPr>
      <t xml:space="preserve">)</t>
    </r>
  </si>
  <si>
    <r>
      <rPr>
        <sz val="12"/>
        <rFont val="Noto Sans"/>
        <family val="2"/>
      </rPr>
      <t xml:space="preserve">   ○ 현</t>
    </r>
    <r>
      <rPr>
        <sz val="12"/>
        <rFont val="Book Antiqua"/>
        <family val="1"/>
      </rPr>
      <t xml:space="preserve">·</t>
    </r>
    <r>
      <rPr>
        <sz val="12"/>
        <rFont val="Noto Sans"/>
        <family val="2"/>
      </rPr>
      <t xml:space="preserve">예금 및 예치금</t>
    </r>
  </si>
  <si>
    <t xml:space="preserve">   ○ 단기매매증권</t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주   식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채   권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수익증권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해외유가증권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기   타</t>
    </r>
  </si>
  <si>
    <t xml:space="preserve">   ○ 매도가능증권</t>
  </si>
  <si>
    <t xml:space="preserve">   ○ 만기보유증권</t>
  </si>
  <si>
    <r>
      <rPr>
        <sz val="12"/>
        <rFont val="Noto Sans"/>
        <family val="2"/>
      </rPr>
      <t xml:space="preserve">   ○ 관계</t>
    </r>
    <r>
      <rPr>
        <sz val="12"/>
        <rFont val="HY중명조"/>
        <family val="1"/>
        <charset val="129"/>
      </rPr>
      <t xml:space="preserve">·</t>
    </r>
    <r>
      <rPr>
        <sz val="12"/>
        <rFont val="Noto Sans"/>
        <family val="2"/>
      </rPr>
      <t xml:space="preserve">종속기업투자주식</t>
    </r>
  </si>
  <si>
    <t xml:space="preserve">   ○ 대 출 채 권</t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약관대출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부동산담보대출</t>
    </r>
  </si>
  <si>
    <r>
      <rPr>
        <sz val="11"/>
        <rFont val="Book Antiqua"/>
        <family val="1"/>
      </rPr>
      <t xml:space="preserve">      - </t>
    </r>
    <r>
      <rPr>
        <sz val="11"/>
        <rFont val="Noto Sans"/>
        <family val="2"/>
      </rPr>
      <t xml:space="preserve">신용대출</t>
    </r>
  </si>
  <si>
    <t xml:space="preserve">   ○ 부     동    산</t>
  </si>
  <si>
    <t xml:space="preserve">비 운 용 자 산</t>
  </si>
  <si>
    <r>
      <rPr>
        <sz val="12"/>
        <rFont val="Book Antiqua"/>
        <family val="1"/>
      </rPr>
      <t xml:space="preserve"> (</t>
    </r>
    <r>
      <rPr>
        <sz val="12"/>
        <rFont val="Noto Sans"/>
        <family val="2"/>
      </rPr>
      <t xml:space="preserve">특별계정자산</t>
    </r>
    <r>
      <rPr>
        <sz val="12"/>
        <rFont val="Book Antiqua"/>
        <family val="1"/>
      </rPr>
      <t xml:space="preserve">)</t>
    </r>
  </si>
  <si>
    <t xml:space="preserve">총     자     산</t>
  </si>
  <si>
    <t xml:space="preserve">책임준비금</t>
  </si>
  <si>
    <t xml:space="preserve">기 타 부 채</t>
  </si>
  <si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특별계정부채</t>
    </r>
    <r>
      <rPr>
        <sz val="12"/>
        <rFont val="Book Antiqua"/>
        <family val="1"/>
      </rPr>
      <t xml:space="preserve">)</t>
    </r>
  </si>
  <si>
    <t xml:space="preserve">부  채  총  계</t>
  </si>
  <si>
    <t xml:space="preserve">자    본    금</t>
  </si>
  <si>
    <t xml:space="preserve">자본잉여금</t>
  </si>
  <si>
    <t xml:space="preserve">이익잉여금</t>
  </si>
  <si>
    <t xml:space="preserve">    ○ 비상위험준비금</t>
  </si>
  <si>
    <t xml:space="preserve">자 본  조 정</t>
  </si>
  <si>
    <t xml:space="preserve">자  본  총  계</t>
  </si>
  <si>
    <r>
      <rPr>
        <sz val="18"/>
        <rFont val="HY태고딕"/>
        <family val="1"/>
        <charset val="129"/>
      </rPr>
      <t xml:space="preserve">2. </t>
    </r>
    <r>
      <rPr>
        <sz val="18"/>
        <rFont val="Noto Sans"/>
        <family val="2"/>
      </rPr>
      <t xml:space="preserve">요약 손익계산서</t>
    </r>
  </si>
  <si>
    <r>
      <rPr>
        <sz val="12"/>
        <rFont val="Book Antiqua"/>
        <family val="1"/>
      </rPr>
      <t xml:space="preserve">                       (</t>
    </r>
    <r>
      <rPr>
        <sz val="12"/>
        <rFont val="Noto Sans"/>
        <family val="2"/>
      </rPr>
      <t xml:space="preserve">단위</t>
    </r>
    <r>
      <rPr>
        <sz val="12"/>
        <rFont val="Book Antiqua"/>
        <family val="1"/>
      </rPr>
      <t xml:space="preserve">:</t>
    </r>
    <r>
      <rPr>
        <sz val="12"/>
        <rFont val="Noto Sans"/>
        <family val="2"/>
      </rPr>
      <t xml:space="preserve">백만원</t>
    </r>
    <r>
      <rPr>
        <sz val="12"/>
        <rFont val="Book Antiqua"/>
        <family val="1"/>
      </rPr>
      <t xml:space="preserve">,%)</t>
    </r>
  </si>
  <si>
    <t xml:space="preserve">구  분</t>
  </si>
  <si>
    <t xml:space="preserve">'14.05</t>
  </si>
  <si>
    <t xml:space="preserve">'14.01~'14.05</t>
  </si>
  <si>
    <t xml:space="preserve">'13.05</t>
  </si>
  <si>
    <t xml:space="preserve">동기비</t>
  </si>
  <si>
    <t xml:space="preserve">'13.01~'13.05</t>
  </si>
  <si>
    <t xml:space="preserve">원  수  보  험  료</t>
  </si>
  <si>
    <t xml:space="preserve">(G/R)</t>
  </si>
  <si>
    <t xml:space="preserve">보  유  보  험  료</t>
  </si>
  <si>
    <t xml:space="preserve">경  과  보  험  료</t>
  </si>
  <si>
    <t xml:space="preserve">손       해       액</t>
  </si>
  <si>
    <r>
      <rPr>
        <sz val="12"/>
        <rFont val="HY중명조"/>
        <family val="1"/>
        <charset val="129"/>
      </rPr>
      <t xml:space="preserve">( </t>
    </r>
    <r>
      <rPr>
        <sz val="12"/>
        <rFont val="Noto Sans"/>
        <family val="2"/>
      </rPr>
      <t xml:space="preserve">손 해 율 </t>
    </r>
    <r>
      <rPr>
        <sz val="12"/>
        <rFont val="HY중명조"/>
        <family val="1"/>
        <charset val="129"/>
      </rPr>
      <t xml:space="preserve">)</t>
    </r>
  </si>
  <si>
    <r>
      <rPr>
        <sz val="12"/>
        <rFont val="HY중명조"/>
        <family val="1"/>
        <charset val="129"/>
      </rPr>
      <t xml:space="preserve"> - </t>
    </r>
    <r>
      <rPr>
        <sz val="12"/>
        <rFont val="Noto Sans"/>
        <family val="2"/>
      </rPr>
      <t xml:space="preserve">발 생 손 해 액</t>
    </r>
  </si>
  <si>
    <r>
      <rPr>
        <sz val="12"/>
        <rFont val="HY중명조"/>
        <family val="1"/>
        <charset val="129"/>
      </rPr>
      <t xml:space="preserve">    o </t>
    </r>
    <r>
      <rPr>
        <sz val="12"/>
        <rFont val="Noto Sans"/>
        <family val="2"/>
      </rPr>
      <t xml:space="preserve">순보험금</t>
    </r>
  </si>
  <si>
    <r>
      <rPr>
        <sz val="12"/>
        <rFont val="HY중명조"/>
        <family val="1"/>
        <charset val="129"/>
      </rPr>
      <t xml:space="preserve">    o </t>
    </r>
    <r>
      <rPr>
        <sz val="12"/>
        <rFont val="Noto Sans"/>
        <family val="2"/>
      </rPr>
      <t xml:space="preserve">손해조사비</t>
    </r>
  </si>
  <si>
    <r>
      <rPr>
        <sz val="12"/>
        <rFont val="HY중명조"/>
        <family val="1"/>
        <charset val="129"/>
      </rPr>
      <t xml:space="preserve">    o </t>
    </r>
    <r>
      <rPr>
        <sz val="12"/>
        <rFont val="Noto Sans"/>
        <family val="2"/>
      </rPr>
      <t xml:space="preserve">지급준비금증가액</t>
    </r>
  </si>
  <si>
    <r>
      <rPr>
        <sz val="12"/>
        <rFont val="HY중명조"/>
        <family val="1"/>
        <charset val="129"/>
      </rPr>
      <t xml:space="preserve"> - </t>
    </r>
    <r>
      <rPr>
        <sz val="12"/>
        <rFont val="Noto Sans"/>
        <family val="2"/>
      </rPr>
      <t xml:space="preserve">장기저축성환급금</t>
    </r>
  </si>
  <si>
    <r>
      <rPr>
        <sz val="12"/>
        <rFont val="HY중명조"/>
        <family val="1"/>
        <charset val="129"/>
      </rPr>
      <t xml:space="preserve"> - </t>
    </r>
    <r>
      <rPr>
        <sz val="12"/>
        <rFont val="Noto Sans"/>
        <family val="2"/>
      </rPr>
      <t xml:space="preserve">저축성적립금증가액</t>
    </r>
  </si>
  <si>
    <r>
      <rPr>
        <sz val="12"/>
        <rFont val="HY중명조"/>
        <family val="1"/>
        <charset val="129"/>
      </rPr>
      <t xml:space="preserve"> - </t>
    </r>
    <r>
      <rPr>
        <sz val="12"/>
        <rFont val="Noto Sans"/>
        <family val="2"/>
      </rPr>
      <t xml:space="preserve">배당준비금증가액</t>
    </r>
  </si>
  <si>
    <t xml:space="preserve">순   사   업   비</t>
  </si>
  <si>
    <r>
      <rPr>
        <sz val="12"/>
        <rFont val="HY중명조"/>
        <family val="1"/>
        <charset val="129"/>
      </rPr>
      <t xml:space="preserve">(</t>
    </r>
    <r>
      <rPr>
        <sz val="12"/>
        <rFont val="Noto Sans"/>
        <family val="2"/>
      </rPr>
      <t xml:space="preserve">사업비율</t>
    </r>
    <r>
      <rPr>
        <sz val="12"/>
        <rFont val="HY중명조"/>
        <family val="1"/>
        <charset val="129"/>
      </rPr>
      <t xml:space="preserve">)</t>
    </r>
  </si>
  <si>
    <t xml:space="preserve">보 험 영 업 이 익</t>
  </si>
  <si>
    <t xml:space="preserve">투 자 영 업 이 익</t>
  </si>
  <si>
    <t xml:space="preserve">총  영  업  이  익</t>
  </si>
  <si>
    <r>
      <rPr>
        <sz val="12"/>
        <rFont val="Noto Sans"/>
        <family val="2"/>
      </rPr>
      <t xml:space="preserve">영업외</t>
    </r>
    <r>
      <rPr>
        <sz val="12"/>
        <rFont val="HY중명조"/>
        <family val="1"/>
        <charset val="129"/>
      </rPr>
      <t xml:space="preserve">/</t>
    </r>
    <r>
      <rPr>
        <sz val="12"/>
        <rFont val="Noto Sans"/>
        <family val="2"/>
      </rPr>
      <t xml:space="preserve">특별 손익</t>
    </r>
  </si>
  <si>
    <t xml:space="preserve">당 기  순 이 익</t>
  </si>
  <si>
    <r>
      <rPr>
        <sz val="12"/>
        <rFont val="HY중명조"/>
        <family val="1"/>
        <charset val="129"/>
      </rPr>
      <t xml:space="preserve">(</t>
    </r>
    <r>
      <rPr>
        <sz val="12"/>
        <rFont val="Noto Sans"/>
        <family val="2"/>
      </rPr>
      <t xml:space="preserve">이익율</t>
    </r>
    <r>
      <rPr>
        <sz val="12"/>
        <rFont val="HY중명조"/>
        <family val="1"/>
        <charset val="129"/>
      </rPr>
      <t xml:space="preserve">)</t>
    </r>
  </si>
  <si>
    <r>
      <rPr>
        <sz val="18"/>
        <color rgb="FF000000"/>
        <rFont val="HY태고딕"/>
        <family val="1"/>
        <charset val="129"/>
      </rPr>
      <t xml:space="preserve">3. </t>
    </r>
    <r>
      <rPr>
        <sz val="18"/>
        <color rgb="FF000000"/>
        <rFont val="Noto Sans"/>
        <family val="2"/>
      </rPr>
      <t xml:space="preserve">원수보험료</t>
    </r>
  </si>
  <si>
    <r>
      <rPr>
        <sz val="12"/>
        <color rgb="FF000000"/>
        <rFont val="Book Antiqua"/>
        <family val="1"/>
      </rPr>
      <t xml:space="preserve">     (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Book Antiqua"/>
        <family val="1"/>
      </rPr>
      <t xml:space="preserve">:</t>
    </r>
    <r>
      <rPr>
        <sz val="12"/>
        <color rgb="FF000000"/>
        <rFont val="Noto Sans"/>
        <family val="2"/>
      </rPr>
      <t xml:space="preserve">백만원</t>
    </r>
    <r>
      <rPr>
        <sz val="12"/>
        <color rgb="FF000000"/>
        <rFont val="Book Antiqua"/>
        <family val="1"/>
      </rPr>
      <t xml:space="preserve">,%)</t>
    </r>
  </si>
  <si>
    <t xml:space="preserve">구       분</t>
  </si>
  <si>
    <t xml:space="preserve">증감</t>
  </si>
  <si>
    <t xml:space="preserve">G/R</t>
  </si>
  <si>
    <t xml:space="preserve">자동차</t>
  </si>
  <si>
    <t xml:space="preserve">장       기</t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기존장기</t>
    </r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개인연금</t>
    </r>
  </si>
  <si>
    <t xml:space="preserve">일      반</t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화   재</t>
    </r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해   상</t>
    </r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특  종</t>
    </r>
  </si>
  <si>
    <r>
      <rPr>
        <sz val="12"/>
        <color rgb="FF000000"/>
        <rFont val="HY중명조"/>
        <family val="1"/>
        <charset val="129"/>
      </rPr>
      <t xml:space="preserve">   - </t>
    </r>
    <r>
      <rPr>
        <sz val="12"/>
        <color rgb="FF000000"/>
        <rFont val="Noto Sans"/>
        <family val="2"/>
      </rPr>
      <t xml:space="preserve">해  외</t>
    </r>
  </si>
  <si>
    <t xml:space="preserve">합       계</t>
  </si>
  <si>
    <t xml:space="preserve">일  시  납</t>
  </si>
  <si>
    <t xml:space="preserve">퇴직보험</t>
  </si>
  <si>
    <t xml:space="preserve">퇴직연금</t>
  </si>
  <si>
    <t xml:space="preserve">              </t>
  </si>
  <si>
    <r>
      <rPr>
        <sz val="18"/>
        <rFont val="Book Antiqua"/>
        <family val="1"/>
      </rPr>
      <t xml:space="preserve">5. </t>
    </r>
    <r>
      <rPr>
        <sz val="18"/>
        <rFont val="Noto Sans"/>
        <family val="2"/>
      </rPr>
      <t xml:space="preserve">투자이익</t>
    </r>
    <r>
      <rPr>
        <sz val="18"/>
        <rFont val="Book Antiqua"/>
        <family val="1"/>
      </rPr>
      <t xml:space="preserve">(PL</t>
    </r>
    <r>
      <rPr>
        <sz val="18"/>
        <rFont val="Noto Sans"/>
        <family val="2"/>
      </rPr>
      <t xml:space="preserve">상</t>
    </r>
    <r>
      <rPr>
        <sz val="18"/>
        <rFont val="Book Antiqua"/>
        <family val="1"/>
      </rPr>
      <t xml:space="preserve">)</t>
    </r>
  </si>
  <si>
    <r>
      <rPr>
        <sz val="12"/>
        <rFont val="HY신명조"/>
        <family val="1"/>
        <charset val="129"/>
      </rPr>
      <t xml:space="preserve">(</t>
    </r>
    <r>
      <rPr>
        <sz val="12"/>
        <rFont val="Noto Sans"/>
        <family val="2"/>
      </rPr>
      <t xml:space="preserve">단위</t>
    </r>
    <r>
      <rPr>
        <sz val="12"/>
        <rFont val="HY신명조"/>
        <family val="1"/>
        <charset val="129"/>
      </rPr>
      <t xml:space="preserve">:</t>
    </r>
    <r>
      <rPr>
        <sz val="12"/>
        <rFont val="Noto Sans"/>
        <family val="2"/>
      </rPr>
      <t xml:space="preserve">백만원</t>
    </r>
    <r>
      <rPr>
        <sz val="12"/>
        <rFont val="HY신명조"/>
        <family val="1"/>
        <charset val="129"/>
      </rPr>
      <t xml:space="preserve">,%)</t>
    </r>
  </si>
  <si>
    <t xml:space="preserve">구    분</t>
  </si>
  <si>
    <r>
      <rPr>
        <sz val="11"/>
        <rFont val="Book Antiqua"/>
        <family val="1"/>
      </rPr>
      <t xml:space="preserve">'14.05</t>
    </r>
    <r>
      <rPr>
        <sz val="11"/>
        <rFont val="Noto Sans"/>
        <family val="2"/>
      </rPr>
      <t xml:space="preserve">월</t>
    </r>
  </si>
  <si>
    <r>
      <rPr>
        <sz val="11"/>
        <rFont val="Book Antiqua"/>
        <family val="1"/>
      </rPr>
      <t xml:space="preserve">'13.05</t>
    </r>
    <r>
      <rPr>
        <sz val="11"/>
        <rFont val="Noto Sans"/>
        <family val="2"/>
      </rPr>
      <t xml:space="preserve">월</t>
    </r>
  </si>
  <si>
    <t xml:space="preserve">신장율</t>
  </si>
  <si>
    <t xml:space="preserve">운용자산계</t>
  </si>
  <si>
    <t xml:space="preserve">현예금 및 예치금</t>
  </si>
  <si>
    <t xml:space="preserve">단기매매증권</t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주      식</t>
    </r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채      권</t>
    </r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수익증권</t>
    </r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해외유가증권</t>
    </r>
  </si>
  <si>
    <r>
      <rPr>
        <sz val="11"/>
        <rFont val="HY신명조"/>
        <family val="1"/>
        <charset val="129"/>
      </rPr>
      <t xml:space="preserve">     - </t>
    </r>
    <r>
      <rPr>
        <sz val="11"/>
        <rFont val="Noto Sans"/>
        <family val="2"/>
      </rPr>
      <t xml:space="preserve">기      타</t>
    </r>
  </si>
  <si>
    <t xml:space="preserve">매도가능증권</t>
  </si>
  <si>
    <t xml:space="preserve">만기보유증권</t>
  </si>
  <si>
    <t xml:space="preserve">지분법적용투자주식</t>
  </si>
  <si>
    <t xml:space="preserve">대   출   금</t>
  </si>
  <si>
    <t xml:space="preserve">부   동   산</t>
  </si>
  <si>
    <t xml:space="preserve">투자이익</t>
  </si>
  <si>
    <t xml:space="preserve">투자수익</t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이자수익</t>
    </r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단기매매증권처분</t>
    </r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단기매매증권평가</t>
    </r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기타수익</t>
    </r>
  </si>
  <si>
    <t xml:space="preserve">투자비용</t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재산관리비</t>
    </r>
  </si>
  <si>
    <r>
      <rPr>
        <sz val="11"/>
        <rFont val="HY신명조"/>
        <family val="1"/>
        <charset val="129"/>
      </rPr>
      <t xml:space="preserve">    - </t>
    </r>
    <r>
      <rPr>
        <sz val="11"/>
        <rFont val="Noto Sans"/>
        <family val="2"/>
      </rPr>
      <t xml:space="preserve">기타비용</t>
    </r>
  </si>
  <si>
    <r>
      <rPr>
        <sz val="11"/>
        <rFont val="HY신명조"/>
        <family val="1"/>
        <charset val="129"/>
      </rPr>
      <t xml:space="preserve">  (</t>
    </r>
    <r>
      <rPr>
        <sz val="11"/>
        <rFont val="Noto Sans"/>
        <family val="2"/>
      </rPr>
      <t xml:space="preserve">운용자산이익률</t>
    </r>
    <r>
      <rPr>
        <sz val="11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※ 이자수익 </t>
    </r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배당수익 포함</t>
    </r>
  </si>
  <si>
    <r>
      <rPr>
        <sz val="18"/>
        <rFont val="HY태고딕"/>
        <family val="1"/>
        <charset val="129"/>
      </rPr>
      <t xml:space="preserve">4. </t>
    </r>
    <r>
      <rPr>
        <sz val="18"/>
        <rFont val="Noto Sans"/>
        <family val="2"/>
      </rPr>
      <t xml:space="preserve">손해율</t>
    </r>
    <r>
      <rPr>
        <sz val="18"/>
        <rFont val="HY태고딕"/>
        <family val="1"/>
        <charset val="129"/>
      </rPr>
      <t xml:space="preserve">/</t>
    </r>
    <r>
      <rPr>
        <sz val="18"/>
        <rFont val="Noto Sans"/>
        <family val="2"/>
      </rPr>
      <t xml:space="preserve">사업비율</t>
    </r>
  </si>
  <si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단위 </t>
    </r>
    <r>
      <rPr>
        <sz val="12"/>
        <rFont val="Book Antiqua"/>
        <family val="1"/>
      </rPr>
      <t xml:space="preserve">: </t>
    </r>
    <r>
      <rPr>
        <sz val="12"/>
        <rFont val="Noto Sans"/>
        <family val="2"/>
      </rPr>
      <t xml:space="preserve">백만원</t>
    </r>
    <r>
      <rPr>
        <sz val="12"/>
        <rFont val="Book Antiqua"/>
        <family val="1"/>
      </rPr>
      <t xml:space="preserve">,%)</t>
    </r>
  </si>
  <si>
    <t xml:space="preserve">구     분</t>
  </si>
  <si>
    <t xml:space="preserve">'14.01~14.05</t>
  </si>
  <si>
    <t xml:space="preserve">경과보험료</t>
  </si>
  <si>
    <t xml:space="preserve">발생손해액</t>
  </si>
  <si>
    <t xml:space="preserve">손해율</t>
  </si>
  <si>
    <t xml:space="preserve">당년</t>
  </si>
  <si>
    <t xml:space="preserve">전년</t>
  </si>
  <si>
    <r>
      <rPr>
        <b val="true"/>
        <sz val="12"/>
        <rFont val="Book Antiqua"/>
        <family val="1"/>
      </rPr>
      <t xml:space="preserve">(</t>
    </r>
    <r>
      <rPr>
        <b val="true"/>
        <sz val="12"/>
        <rFont val="Noto Sans"/>
        <family val="2"/>
      </rPr>
      <t xml:space="preserve">사고율</t>
    </r>
    <r>
      <rPr>
        <b val="true"/>
        <sz val="12"/>
        <rFont val="Book Antiqua"/>
        <family val="1"/>
      </rPr>
      <t xml:space="preserve">)</t>
    </r>
    <r>
      <rPr>
        <b val="true"/>
        <sz val="12"/>
        <color rgb="FFFF0000"/>
        <rFont val="Book Antiqua"/>
        <family val="1"/>
      </rPr>
      <t xml:space="preserve">(</t>
    </r>
    <r>
      <rPr>
        <b val="true"/>
        <sz val="12"/>
        <color rgb="FFFF0000"/>
        <rFont val="Noto Sans"/>
        <family val="2"/>
      </rPr>
      <t xml:space="preserve">전년</t>
    </r>
    <r>
      <rPr>
        <b val="true"/>
        <sz val="12"/>
        <color rgb="FFFF0000"/>
        <rFont val="Book Antiqua"/>
        <family val="1"/>
      </rPr>
      <t xml:space="preserve">)</t>
    </r>
  </si>
  <si>
    <t xml:space="preserve">7.63(8.03)</t>
  </si>
  <si>
    <t xml:space="preserve">7.34(7.73)</t>
  </si>
  <si>
    <r>
      <rPr>
        <b val="true"/>
        <sz val="12"/>
        <rFont val="Noto Sans"/>
        <family val="2"/>
      </rPr>
      <t xml:space="preserve">중상자비율</t>
    </r>
    <r>
      <rPr>
        <b val="true"/>
        <sz val="12"/>
        <rFont val="Book Antiqua"/>
        <family val="1"/>
      </rPr>
      <t xml:space="preserve">(</t>
    </r>
    <r>
      <rPr>
        <b val="true"/>
        <sz val="12"/>
        <rFont val="Noto Sans"/>
        <family val="2"/>
      </rPr>
      <t xml:space="preserve">전년</t>
    </r>
    <r>
      <rPr>
        <b val="true"/>
        <sz val="12"/>
        <rFont val="Book Antiqua"/>
        <family val="1"/>
      </rPr>
      <t xml:space="preserve">)</t>
    </r>
  </si>
  <si>
    <t xml:space="preserve">0.67(0.96)</t>
  </si>
  <si>
    <t xml:space="preserve">0.76(0.85)</t>
  </si>
  <si>
    <t xml:space="preserve">장기보험</t>
  </si>
  <si>
    <t xml:space="preserve">장  기</t>
  </si>
  <si>
    <t xml:space="preserve">개  인</t>
  </si>
  <si>
    <t xml:space="preserve">연  금</t>
  </si>
  <si>
    <t xml:space="preserve">장기계</t>
  </si>
  <si>
    <t xml:space="preserve">일반보험</t>
  </si>
  <si>
    <t xml:space="preserve">화  재</t>
  </si>
  <si>
    <t xml:space="preserve">해  상</t>
  </si>
  <si>
    <t xml:space="preserve">해  외</t>
  </si>
  <si>
    <t xml:space="preserve">특  종</t>
  </si>
  <si>
    <t xml:space="preserve">일반계</t>
  </si>
  <si>
    <t xml:space="preserve">합  계</t>
  </si>
  <si>
    <t xml:space="preserve">사업비율</t>
  </si>
  <si>
    <t xml:space="preserve">FY2014</t>
  </si>
  <si>
    <r>
      <rPr>
        <sz val="12"/>
        <rFont val="Century Gothic"/>
        <family val="2"/>
      </rPr>
      <t xml:space="preserve">1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2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3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4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5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6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7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8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9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10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11</t>
    </r>
    <r>
      <rPr>
        <sz val="12"/>
        <rFont val="Noto Sans"/>
        <family val="2"/>
      </rPr>
      <t xml:space="preserve">월</t>
    </r>
  </si>
  <si>
    <r>
      <rPr>
        <sz val="12"/>
        <rFont val="Century Gothic"/>
        <family val="2"/>
      </rPr>
      <t xml:space="preserve">12</t>
    </r>
    <r>
      <rPr>
        <sz val="12"/>
        <rFont val="Noto Sans"/>
        <family val="2"/>
      </rPr>
      <t xml:space="preserve">월</t>
    </r>
  </si>
  <si>
    <t xml:space="preserve">월납신규</t>
  </si>
  <si>
    <t xml:space="preserve">보장성</t>
  </si>
  <si>
    <t xml:space="preserve">상   해</t>
  </si>
  <si>
    <t xml:space="preserve">운전자</t>
  </si>
  <si>
    <t xml:space="preserve">질   병</t>
  </si>
  <si>
    <t xml:space="preserve">통합형</t>
  </si>
  <si>
    <t xml:space="preserve">저축성</t>
  </si>
  <si>
    <t xml:space="preserve">재   물</t>
  </si>
  <si>
    <t xml:space="preserve">연   금</t>
  </si>
  <si>
    <t xml:space="preserve">건수</t>
  </si>
  <si>
    <t xml:space="preserve">비월납</t>
  </si>
  <si>
    <t xml:space="preserve">일시납</t>
  </si>
  <si>
    <t xml:space="preserve">신규 전체</t>
  </si>
  <si>
    <t xml:space="preserve">FY2013</t>
  </si>
  <si>
    <r>
      <rPr>
        <sz val="12"/>
        <rFont val="Century Gothic"/>
        <family val="2"/>
      </rPr>
      <t xml:space="preserve">(</t>
    </r>
    <r>
      <rPr>
        <sz val="12"/>
        <rFont val="Noto Sans"/>
        <family val="2"/>
      </rPr>
      <t xml:space="preserve">단위</t>
    </r>
    <r>
      <rPr>
        <sz val="12"/>
        <rFont val="Century Gothic"/>
        <family val="2"/>
      </rPr>
      <t xml:space="preserve">:</t>
    </r>
    <r>
      <rPr>
        <sz val="12"/>
        <rFont val="Noto Sans"/>
        <family val="2"/>
      </rPr>
      <t xml:space="preserve">억원</t>
    </r>
    <r>
      <rPr>
        <sz val="12"/>
        <rFont val="Century Gothic"/>
        <family val="2"/>
      </rPr>
      <t xml:space="preserve">)</t>
    </r>
  </si>
  <si>
    <t xml:space="preserve">FY2012</t>
  </si>
  <si>
    <t xml:space="preserve">FY2011</t>
  </si>
  <si>
    <t xml:space="preserve">FY2010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]</t>
    </r>
  </si>
  <si>
    <t xml:space="preserve">계 정 과 목</t>
  </si>
  <si>
    <t xml:space="preserve">당 기</t>
  </si>
  <si>
    <t xml:space="preserve">전년동기</t>
  </si>
  <si>
    <r>
      <rPr>
        <sz val="11"/>
        <rFont val="돋움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         </t>
    </r>
  </si>
  <si>
    <r>
      <rPr>
        <sz val="11"/>
        <rFont val="돋움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</t>
    </r>
  </si>
  <si>
    <r>
      <rPr>
        <sz val="10"/>
        <rFont val="굴림체"/>
        <family val="3"/>
        <charset val="129"/>
      </rPr>
      <t xml:space="preserve">Ⅰ. </t>
    </r>
    <r>
      <rPr>
        <sz val="10"/>
        <rFont val="Noto Sans"/>
        <family val="2"/>
      </rPr>
      <t xml:space="preserve">경 과 보 험 료         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             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수입보험료             </t>
    </r>
  </si>
  <si>
    <t xml:space="preserve">  ① 원수보험료            </t>
  </si>
  <si>
    <t xml:space="preserve">   ① 원수보험료</t>
  </si>
  <si>
    <t xml:space="preserve">  ② 수재보험료            </t>
  </si>
  <si>
    <t xml:space="preserve">   ② 수재보험료</t>
  </si>
  <si>
    <t xml:space="preserve">  ③ 해약환급금            </t>
  </si>
  <si>
    <t xml:space="preserve">   ③ 해지환급금</t>
  </si>
  <si>
    <t xml:space="preserve">  ③ 해지환급금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             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지급보험료             </t>
    </r>
  </si>
  <si>
    <t xml:space="preserve">  ① 출재보험료            </t>
  </si>
  <si>
    <t xml:space="preserve">   ① 출재보험료</t>
  </si>
  <si>
    <t xml:space="preserve">  ② 해약환급금환입        </t>
  </si>
  <si>
    <t xml:space="preserve">   ② 해지환급금환입</t>
  </si>
  <si>
    <t xml:space="preserve">  ② 해지환급금환입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             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</t>
    </r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보유보험료             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   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</t>
    </r>
  </si>
  <si>
    <r>
      <rPr>
        <sz val="10"/>
        <rFont val="굴림체"/>
        <family val="3"/>
        <charset val="129"/>
      </rPr>
      <t xml:space="preserve"> 4. </t>
    </r>
    <r>
      <rPr>
        <sz val="10"/>
        <rFont val="Noto Sans"/>
        <family val="2"/>
      </rPr>
      <t xml:space="preserve">전기이월미경과보험료   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   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</t>
    </r>
  </si>
  <si>
    <r>
      <rPr>
        <sz val="10"/>
        <rFont val="굴림체"/>
        <family val="3"/>
        <charset val="129"/>
      </rPr>
      <t xml:space="preserve"> 5. </t>
    </r>
    <r>
      <rPr>
        <sz val="10"/>
        <rFont val="Noto Sans"/>
        <family val="2"/>
      </rPr>
      <t xml:space="preserve">차기이월미경과보험료   </t>
    </r>
  </si>
  <si>
    <r>
      <rPr>
        <sz val="11"/>
        <rFont val="돋움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         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재보험자산감액손실환입</t>
    </r>
  </si>
  <si>
    <r>
      <rPr>
        <sz val="10"/>
        <rFont val="굴림체"/>
        <family val="3"/>
        <charset val="129"/>
      </rPr>
      <t xml:space="preserve"> 6. </t>
    </r>
    <r>
      <rPr>
        <sz val="10"/>
        <rFont val="Noto Sans"/>
        <family val="2"/>
      </rPr>
      <t xml:space="preserve">재보험자산감액손실환입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             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재보험자산감액손실</t>
    </r>
  </si>
  <si>
    <r>
      <rPr>
        <sz val="10"/>
        <rFont val="굴림체"/>
        <family val="3"/>
        <charset val="129"/>
      </rPr>
      <t xml:space="preserve"> 7. </t>
    </r>
    <r>
      <rPr>
        <sz val="10"/>
        <rFont val="Noto Sans"/>
        <family val="2"/>
      </rPr>
      <t xml:space="preserve">재보험자산감액손실</t>
    </r>
  </si>
  <si>
    <t xml:space="preserve">  ① 원수보험금            </t>
  </si>
  <si>
    <r>
      <rPr>
        <sz val="11"/>
        <rFont val="돋움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</t>
    </r>
  </si>
  <si>
    <r>
      <rPr>
        <sz val="10"/>
        <rFont val="굴림체"/>
        <family val="3"/>
        <charset val="129"/>
      </rPr>
      <t xml:space="preserve">Ⅱ. </t>
    </r>
    <r>
      <rPr>
        <sz val="10"/>
        <rFont val="Noto Sans"/>
        <family val="2"/>
      </rPr>
      <t xml:space="preserve">발 생 손 해 액         </t>
    </r>
  </si>
  <si>
    <t xml:space="preserve">  ② 수재보험금            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지급보험금             </t>
    </r>
  </si>
  <si>
    <t xml:space="preserve">  ③ 보험금환입            </t>
  </si>
  <si>
    <t xml:space="preserve">   ① 원수보험금</t>
  </si>
  <si>
    <t xml:space="preserve">  ④ 수재보험금환입        </t>
  </si>
  <si>
    <t xml:space="preserve">   ② 수재보험금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             </t>
    </r>
  </si>
  <si>
    <t xml:space="preserve">   ③ 보험금환입</t>
  </si>
  <si>
    <t xml:space="preserve">  ① 출재보험금              </t>
  </si>
  <si>
    <t xml:space="preserve">   ④ 수재보험금환입</t>
  </si>
  <si>
    <t xml:space="preserve">  ② 출재보험금환급          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수입보험금             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구상이익              </t>
    </r>
  </si>
  <si>
    <t xml:space="preserve">   ① 출재보험금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순보험금               </t>
    </r>
  </si>
  <si>
    <t xml:space="preserve">   ② 출재보험금환급</t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지급준비금환입         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구상이익</t>
    </r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구상이익              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적립         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순보험금</t>
    </r>
  </si>
  <si>
    <r>
      <rPr>
        <sz val="10"/>
        <rFont val="굴림체"/>
        <family val="3"/>
        <charset val="129"/>
      </rPr>
      <t xml:space="preserve"> 4. </t>
    </r>
    <r>
      <rPr>
        <sz val="10"/>
        <rFont val="Noto Sans"/>
        <family val="2"/>
      </rPr>
      <t xml:space="preserve">순보험금               </t>
    </r>
  </si>
  <si>
    <r>
      <rPr>
        <sz val="11"/>
        <rFont val="돋움"/>
        <family val="3"/>
        <charset val="129"/>
      </rPr>
      <t xml:space="preserve">Ⅲ. </t>
    </r>
    <r>
      <rPr>
        <sz val="11"/>
        <rFont val="Noto Sans"/>
        <family val="2"/>
      </rPr>
      <t xml:space="preserve">장기저축성보험환급금   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손해조사비</t>
    </r>
  </si>
  <si>
    <r>
      <rPr>
        <sz val="10"/>
        <rFont val="굴림체"/>
        <family val="3"/>
        <charset val="129"/>
      </rPr>
      <t xml:space="preserve"> 5. </t>
    </r>
    <r>
      <rPr>
        <sz val="10"/>
        <rFont val="Noto Sans"/>
        <family val="2"/>
      </rPr>
      <t xml:space="preserve">손해조사비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              </t>
    </r>
  </si>
  <si>
    <t xml:space="preserve">   ① 지급손해조사비</t>
  </si>
  <si>
    <t xml:space="preserve">  ① 지급손해조사비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         </t>
    </r>
  </si>
  <si>
    <t xml:space="preserve">   ② 수입손해조사비</t>
  </si>
  <si>
    <t xml:space="preserve">  ② 수입손해조사비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         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환입</t>
    </r>
  </si>
  <si>
    <r>
      <rPr>
        <sz val="10"/>
        <rFont val="굴림체"/>
        <family val="3"/>
        <charset val="129"/>
      </rPr>
      <t xml:space="preserve"> 5. </t>
    </r>
    <r>
      <rPr>
        <sz val="10"/>
        <rFont val="Noto Sans"/>
        <family val="2"/>
      </rPr>
      <t xml:space="preserve">지급준비금환입         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해약환급금         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지급준비금적립</t>
    </r>
  </si>
  <si>
    <r>
      <rPr>
        <sz val="10"/>
        <rFont val="굴림체"/>
        <family val="3"/>
        <charset val="129"/>
      </rPr>
      <t xml:space="preserve"> 6. </t>
    </r>
    <r>
      <rPr>
        <sz val="10"/>
        <rFont val="Noto Sans"/>
        <family val="2"/>
      </rPr>
      <t xml:space="preserve">지급준비금적립         </t>
    </r>
  </si>
  <si>
    <r>
      <rPr>
        <sz val="11"/>
        <rFont val="돋움"/>
        <family val="3"/>
        <charset val="129"/>
      </rPr>
      <t xml:space="preserve">Ⅳ. </t>
    </r>
    <r>
      <rPr>
        <sz val="11"/>
        <rFont val="Noto Sans"/>
        <family val="2"/>
      </rPr>
      <t xml:space="preserve">순사업비               </t>
    </r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재보험자산감액손실환입</t>
    </r>
  </si>
  <si>
    <r>
      <rPr>
        <sz val="10"/>
        <rFont val="굴림체"/>
        <family val="3"/>
        <charset val="129"/>
      </rPr>
      <t xml:space="preserve"> 8. </t>
    </r>
    <r>
      <rPr>
        <sz val="10"/>
        <rFont val="Noto Sans"/>
        <family val="2"/>
      </rPr>
      <t xml:space="preserve">재보험자산감액손실환입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지급경비               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재보험자산감액손실</t>
    </r>
  </si>
  <si>
    <r>
      <rPr>
        <sz val="10"/>
        <rFont val="굴림체"/>
        <family val="3"/>
        <charset val="129"/>
      </rPr>
      <t xml:space="preserve"> 9. </t>
    </r>
    <r>
      <rPr>
        <sz val="10"/>
        <rFont val="Noto Sans"/>
        <family val="2"/>
      </rPr>
      <t xml:space="preserve">재보험자산감액손실</t>
    </r>
  </si>
  <si>
    <t xml:space="preserve">  ① 급여         </t>
  </si>
  <si>
    <r>
      <rPr>
        <sz val="11"/>
        <rFont val="돋움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</t>
    </r>
  </si>
  <si>
    <r>
      <rPr>
        <sz val="10"/>
        <rFont val="굴림체"/>
        <family val="3"/>
        <charset val="129"/>
      </rPr>
      <t xml:space="preserve">Ⅲ. </t>
    </r>
    <r>
      <rPr>
        <sz val="10"/>
        <rFont val="Noto Sans"/>
        <family val="2"/>
      </rPr>
      <t xml:space="preserve">보험환급금   </t>
    </r>
  </si>
  <si>
    <t xml:space="preserve">  ② 퇴직급여              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만기환급금              </t>
    </r>
  </si>
  <si>
    <t xml:space="preserve">  ③ 복리후생비            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개인연금지급금         </t>
    </r>
  </si>
  <si>
    <t xml:space="preserve">  ④ 일반관리비            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</t>
    </r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계약자배당금         </t>
    </r>
  </si>
  <si>
    <t xml:space="preserve">  ⑤ 신계약비및수금비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해지환급금</t>
    </r>
  </si>
  <si>
    <r>
      <rPr>
        <sz val="10"/>
        <rFont val="굴림체"/>
        <family val="3"/>
        <charset val="129"/>
      </rPr>
      <t xml:space="preserve"> 4. </t>
    </r>
    <r>
      <rPr>
        <sz val="10"/>
        <rFont val="Noto Sans"/>
        <family val="2"/>
      </rPr>
      <t xml:space="preserve">장기해약환급금         </t>
    </r>
  </si>
  <si>
    <t xml:space="preserve">  ⑥ 대리점수수료        </t>
  </si>
  <si>
    <r>
      <rPr>
        <sz val="11"/>
        <rFont val="돋움"/>
        <family val="3"/>
        <charset val="129"/>
      </rPr>
      <t xml:space="preserve">Ⅳ. </t>
    </r>
    <r>
      <rPr>
        <sz val="11"/>
        <rFont val="Noto Sans"/>
        <family val="2"/>
      </rPr>
      <t xml:space="preserve">순사업비</t>
    </r>
  </si>
  <si>
    <r>
      <rPr>
        <sz val="10"/>
        <rFont val="굴림체"/>
        <family val="3"/>
        <charset val="129"/>
      </rPr>
      <t xml:space="preserve">Ⅳ. </t>
    </r>
    <r>
      <rPr>
        <sz val="10"/>
        <rFont val="Noto Sans"/>
        <family val="2"/>
      </rPr>
      <t xml:space="preserve">순사업비               </t>
    </r>
  </si>
  <si>
    <t xml:space="preserve">  ⑦ 공동보험수수료        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지급경비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지급경비               </t>
    </r>
  </si>
  <si>
    <t xml:space="preserve">  ⑧ 지급대리업무수수료    </t>
  </si>
  <si>
    <t xml:space="preserve">   ① 급여</t>
  </si>
  <si>
    <t xml:space="preserve">  ⑨ 지급손해조사비        </t>
  </si>
  <si>
    <t xml:space="preserve">   ② 퇴직급여</t>
  </si>
  <si>
    <t xml:space="preserve">  ⑩ 수재보험수수료        </t>
  </si>
  <si>
    <t xml:space="preserve">   ③ 복리후생비</t>
  </si>
  <si>
    <t xml:space="preserve">  ⑪ 수재이익수수료        </t>
  </si>
  <si>
    <t xml:space="preserve">   ④ 일반관리비</t>
  </si>
  <si>
    <t xml:space="preserve">  ⑫ 출재예수금이자        </t>
  </si>
  <si>
    <t xml:space="preserve">   ⑤ 신계약비</t>
  </si>
  <si>
    <t xml:space="preserve">  ⑤ 신계약비</t>
  </si>
  <si>
    <t xml:space="preserve">  ⑬ 신계약비상각비        </t>
  </si>
  <si>
    <t xml:space="preserve">   ⑥ 대리점수수료</t>
  </si>
  <si>
    <t xml:space="preserve">  ⑭ 영업잡손실            </t>
  </si>
  <si>
    <t xml:space="preserve">   ⑦ 공동보험수수료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수입경비               </t>
    </r>
  </si>
  <si>
    <t xml:space="preserve">   ⑧ 지급대리업무수수료</t>
  </si>
  <si>
    <t xml:space="preserve">  ① 수입손해조사비        </t>
  </si>
  <si>
    <t xml:space="preserve">   ⑨ 수재보험수수료</t>
  </si>
  <si>
    <t xml:space="preserve">  ⑨ 수재보험수수료        </t>
  </si>
  <si>
    <t xml:space="preserve">  ② 출재보험수수료        </t>
  </si>
  <si>
    <t xml:space="preserve">   ⑩ 수재이익수수료</t>
  </si>
  <si>
    <t xml:space="preserve">  ⑩ 수재이익수수료        </t>
  </si>
  <si>
    <t xml:space="preserve">  ③ 출재이익수수료        </t>
  </si>
  <si>
    <t xml:space="preserve">   ⑪ 출재예수금이자</t>
  </si>
  <si>
    <t xml:space="preserve">  ⑪ 출재예수금이자        </t>
  </si>
  <si>
    <t xml:space="preserve">  ④ 수재예탁금이자        </t>
  </si>
  <si>
    <t xml:space="preserve">   ⑫ 신계약비상각비</t>
  </si>
  <si>
    <t xml:space="preserve">  ⑫ 신계약비상각비        </t>
  </si>
  <si>
    <t xml:space="preserve">  ⑤ 수입대리업무수수료    </t>
  </si>
  <si>
    <t xml:space="preserve">   ⑬ 복구충당부채전입</t>
  </si>
  <si>
    <t xml:space="preserve">  ⑬ 복구충당부채전입</t>
  </si>
  <si>
    <t xml:space="preserve">  ⑥ 대손충당금 환입</t>
  </si>
  <si>
    <t xml:space="preserve">   ⑭ 복구공사손실</t>
  </si>
  <si>
    <t xml:space="preserve">  ⑭ 복구공사손실</t>
  </si>
  <si>
    <t xml:space="preserve">  ⑦ 영업잡이익            </t>
  </si>
  <si>
    <t xml:space="preserve">   ⑮ 영업잡손실</t>
  </si>
  <si>
    <t xml:space="preserve">  ⑮ 영업잡손실            </t>
  </si>
  <si>
    <r>
      <rPr>
        <sz val="11"/>
        <rFont val="돋움"/>
        <family val="3"/>
        <charset val="129"/>
      </rPr>
      <t xml:space="preserve">Ⅴ. </t>
    </r>
    <r>
      <rPr>
        <sz val="11"/>
        <rFont val="Noto Sans"/>
        <family val="2"/>
      </rPr>
      <t xml:space="preserve">장기저축성보험료적립금증가액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수입경비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수입경비               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차기이월보험료적립금   </t>
    </r>
  </si>
  <si>
    <t xml:space="preserve">   ① 출재보험수수료</t>
  </si>
  <si>
    <t xml:space="preserve">  ① 출재보험수수료        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전기이월보험료적립금   </t>
    </r>
  </si>
  <si>
    <t xml:space="preserve">   ② 출재이익수수료</t>
  </si>
  <si>
    <t xml:space="preserve">  ② 출재이익수수료        </t>
  </si>
  <si>
    <r>
      <rPr>
        <sz val="11"/>
        <rFont val="돋움"/>
        <family val="3"/>
        <charset val="129"/>
      </rPr>
      <t xml:space="preserve">Ⅵ. </t>
    </r>
    <r>
      <rPr>
        <sz val="11"/>
        <rFont val="Noto Sans"/>
        <family val="2"/>
      </rPr>
      <t xml:space="preserve">계약자배당준비금증가액</t>
    </r>
  </si>
  <si>
    <t xml:space="preserve">   ③ 수재예탁금이자</t>
  </si>
  <si>
    <t xml:space="preserve">  ③ 수재예탁금이자        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계약자배당준비금적립   </t>
    </r>
  </si>
  <si>
    <t xml:space="preserve">   ④ 수입대리업무수수료</t>
  </si>
  <si>
    <t xml:space="preserve">  ④ 수입대리업무수수료    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계약자배당준비금환입   </t>
    </r>
  </si>
  <si>
    <t xml:space="preserve">   ⑤ 대손충당금 환입</t>
  </si>
  <si>
    <t xml:space="preserve">  ⑤ 대손충당금 환입</t>
  </si>
  <si>
    <r>
      <rPr>
        <sz val="11"/>
        <rFont val="돋움"/>
        <family val="3"/>
        <charset val="129"/>
      </rPr>
      <t xml:space="preserve">Ⅶ. </t>
    </r>
    <r>
      <rPr>
        <sz val="11"/>
        <rFont val="Noto Sans"/>
        <family val="2"/>
      </rPr>
      <t xml:space="preserve">비상위험준비금증가액 </t>
    </r>
  </si>
  <si>
    <t xml:space="preserve">   ⑥ 복구충당부채환입</t>
  </si>
  <si>
    <t xml:space="preserve">  ⑥ 복구충당부채환입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비상위험준비금적립     </t>
    </r>
  </si>
  <si>
    <t xml:space="preserve">   ⑦ 복구공사이익</t>
  </si>
  <si>
    <t xml:space="preserve">  ⑦ 복구공사이익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비상위험준비금환입     </t>
    </r>
  </si>
  <si>
    <t xml:space="preserve">   ⑧ 영업잡이익</t>
  </si>
  <si>
    <t xml:space="preserve">  ⑧ 영업잡이익            </t>
  </si>
  <si>
    <r>
      <rPr>
        <sz val="11"/>
        <rFont val="돋움"/>
        <family val="3"/>
        <charset val="129"/>
      </rPr>
      <t xml:space="preserve">Ⅷ. </t>
    </r>
    <r>
      <rPr>
        <sz val="11"/>
        <rFont val="Noto Sans"/>
        <family val="2"/>
      </rPr>
      <t xml:space="preserve">보험영업이익</t>
    </r>
  </si>
  <si>
    <r>
      <rPr>
        <sz val="11"/>
        <rFont val="돋움"/>
        <family val="3"/>
        <charset val="129"/>
      </rPr>
      <t xml:space="preserve">Ⅴ. </t>
    </r>
    <r>
      <rPr>
        <sz val="11"/>
        <rFont val="Noto Sans"/>
        <family val="2"/>
      </rPr>
      <t xml:space="preserve">보험료적립금증가액</t>
    </r>
  </si>
  <si>
    <r>
      <rPr>
        <sz val="10"/>
        <rFont val="굴림체"/>
        <family val="3"/>
        <charset val="129"/>
      </rPr>
      <t xml:space="preserve">Ⅴ. </t>
    </r>
    <r>
      <rPr>
        <sz val="10"/>
        <rFont val="Noto Sans"/>
        <family val="2"/>
      </rPr>
      <t xml:space="preserve">보험료적립금증가액</t>
    </r>
  </si>
  <si>
    <r>
      <rPr>
        <sz val="11"/>
        <rFont val="돋움"/>
        <family val="3"/>
        <charset val="129"/>
      </rPr>
      <t xml:space="preserve">Ⅸ. </t>
    </r>
    <r>
      <rPr>
        <sz val="11"/>
        <rFont val="Noto Sans"/>
        <family val="2"/>
      </rPr>
      <t xml:space="preserve">투자영업수익           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차기이월보험료적립금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차기이월보험료적립금   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이자수익</t>
    </r>
  </si>
  <si>
    <r>
      <rPr>
        <sz val="11"/>
        <rFont val="돋움"/>
        <family val="3"/>
        <charset val="129"/>
      </rPr>
      <t xml:space="preserve">  2. </t>
    </r>
    <r>
      <rPr>
        <sz val="11"/>
        <rFont val="Noto Sans"/>
        <family val="2"/>
      </rPr>
      <t xml:space="preserve">전기이월보험료적립금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전기이월보험료적립금   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예금이자               </t>
    </r>
  </si>
  <si>
    <r>
      <rPr>
        <sz val="10"/>
        <rFont val="굴림체"/>
        <family val="3"/>
        <charset val="129"/>
      </rPr>
      <t xml:space="preserve">Ⅵ. </t>
    </r>
    <r>
      <rPr>
        <sz val="10"/>
        <rFont val="Noto Sans"/>
        <family val="2"/>
      </rPr>
      <t xml:space="preserve">계약자배당준비금증가액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단기매매증권이자       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계약자배당준비금적립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계약자배당준비금적립   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매도가능증권이자       </t>
    </r>
  </si>
  <si>
    <r>
      <rPr>
        <sz val="11"/>
        <rFont val="돋움"/>
        <family val="3"/>
        <charset val="129"/>
      </rPr>
      <t xml:space="preserve">  2. </t>
    </r>
    <r>
      <rPr>
        <sz val="11"/>
        <rFont val="Noto Sans"/>
        <family val="2"/>
      </rPr>
      <t xml:space="preserve">계약자배당준비금환입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계약자배당준비금환입   </t>
    </r>
  </si>
  <si>
    <r>
      <rPr>
        <sz val="11"/>
        <rFont val="돋움"/>
        <family val="3"/>
        <charset val="129"/>
      </rPr>
      <t xml:space="preserve">   (4) </t>
    </r>
    <r>
      <rPr>
        <sz val="11"/>
        <rFont val="Noto Sans"/>
        <family val="2"/>
      </rPr>
      <t xml:space="preserve">만기보유증권이자</t>
    </r>
  </si>
  <si>
    <r>
      <rPr>
        <sz val="11"/>
        <rFont val="돋움"/>
        <family val="3"/>
        <charset val="129"/>
      </rPr>
      <t xml:space="preserve">Ⅶ. </t>
    </r>
    <r>
      <rPr>
        <sz val="11"/>
        <rFont val="Noto Sans"/>
        <family val="2"/>
      </rPr>
      <t xml:space="preserve">보험영업이익</t>
    </r>
  </si>
  <si>
    <r>
      <rPr>
        <sz val="10"/>
        <rFont val="굴림체"/>
        <family val="3"/>
        <charset val="129"/>
      </rPr>
      <t xml:space="preserve">Ⅷ. </t>
    </r>
    <r>
      <rPr>
        <sz val="10"/>
        <rFont val="Noto Sans"/>
        <family val="2"/>
      </rPr>
      <t xml:space="preserve">보험영업이익</t>
    </r>
  </si>
  <si>
    <r>
      <rPr>
        <sz val="11"/>
        <rFont val="돋움"/>
        <family val="3"/>
        <charset val="129"/>
      </rPr>
      <t xml:space="preserve">   (5) </t>
    </r>
    <r>
      <rPr>
        <sz val="11"/>
        <rFont val="Noto Sans"/>
        <family val="2"/>
      </rPr>
      <t xml:space="preserve">대출채권이자             </t>
    </r>
  </si>
  <si>
    <r>
      <rPr>
        <sz val="11"/>
        <rFont val="돋움"/>
        <family val="3"/>
        <charset val="129"/>
      </rPr>
      <t xml:space="preserve">Ⅷ. </t>
    </r>
    <r>
      <rPr>
        <sz val="11"/>
        <rFont val="Noto Sans"/>
        <family val="2"/>
      </rPr>
      <t xml:space="preserve">투자영업수익</t>
    </r>
  </si>
  <si>
    <r>
      <rPr>
        <sz val="10"/>
        <rFont val="굴림체"/>
        <family val="3"/>
        <charset val="129"/>
      </rPr>
      <t xml:space="preserve">Ⅸ. </t>
    </r>
    <r>
      <rPr>
        <sz val="10"/>
        <rFont val="Noto Sans"/>
        <family val="2"/>
      </rPr>
      <t xml:space="preserve">투자영업수익           </t>
    </r>
  </si>
  <si>
    <r>
      <rPr>
        <sz val="11"/>
        <rFont val="돋움"/>
        <family val="3"/>
        <charset val="129"/>
      </rPr>
      <t xml:space="preserve">   (6) </t>
    </r>
    <r>
      <rPr>
        <sz val="11"/>
        <rFont val="Noto Sans"/>
        <family val="2"/>
      </rPr>
      <t xml:space="preserve">기타이자수익           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이자수익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이자수익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배당수익             </t>
    </r>
  </si>
  <si>
    <t xml:space="preserve">   ① 예금이자</t>
  </si>
  <si>
    <r>
      <rPr>
        <sz val="10"/>
        <rFont val="굴림체"/>
        <family val="3"/>
        <charset val="129"/>
      </rPr>
      <t xml:space="preserve">   (1) </t>
    </r>
    <r>
      <rPr>
        <sz val="10"/>
        <rFont val="Noto Sans"/>
        <family val="2"/>
      </rPr>
      <t xml:space="preserve">예금이자               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단기매매증권배당수익</t>
    </r>
  </si>
  <si>
    <t xml:space="preserve">   ② 당기손익인식증권이자</t>
  </si>
  <si>
    <r>
      <rPr>
        <sz val="10"/>
        <rFont val="굴림체"/>
        <family val="3"/>
        <charset val="129"/>
      </rPr>
      <t xml:space="preserve">   (2) </t>
    </r>
    <r>
      <rPr>
        <sz val="10"/>
        <rFont val="Noto Sans"/>
        <family val="2"/>
      </rPr>
      <t xml:space="preserve">당기손익인식증권이자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매도가능증권배당수익</t>
    </r>
  </si>
  <si>
    <t xml:space="preserve">   ③ 매도가능증권이자</t>
  </si>
  <si>
    <r>
      <rPr>
        <sz val="10"/>
        <rFont val="굴림체"/>
        <family val="3"/>
        <charset val="129"/>
      </rPr>
      <t xml:space="preserve">   (3) </t>
    </r>
    <r>
      <rPr>
        <sz val="10"/>
        <rFont val="Noto Sans"/>
        <family val="2"/>
      </rPr>
      <t xml:space="preserve">매도가능증권이자       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처분이익  </t>
    </r>
  </si>
  <si>
    <t xml:space="preserve">   ④ 만기보유증권이자</t>
  </si>
  <si>
    <r>
      <rPr>
        <sz val="10"/>
        <rFont val="굴림체"/>
        <family val="3"/>
        <charset val="129"/>
      </rPr>
      <t xml:space="preserve">   (4) </t>
    </r>
    <r>
      <rPr>
        <sz val="10"/>
        <rFont val="Noto Sans"/>
        <family val="2"/>
      </rPr>
      <t xml:space="preserve">만기보유증권이자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단기매매증권평가이익   </t>
    </r>
  </si>
  <si>
    <t xml:space="preserve">   ⑤ 대출채권이자</t>
  </si>
  <si>
    <r>
      <rPr>
        <sz val="10"/>
        <rFont val="굴림체"/>
        <family val="3"/>
        <charset val="129"/>
      </rPr>
      <t xml:space="preserve">   (5) </t>
    </r>
    <r>
      <rPr>
        <sz val="10"/>
        <rFont val="Noto Sans"/>
        <family val="2"/>
      </rPr>
      <t xml:space="preserve">대출채권이자             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매도가능증권처분이익   </t>
    </r>
  </si>
  <si>
    <t xml:space="preserve">   ⑥ 기타이자수익</t>
  </si>
  <si>
    <r>
      <rPr>
        <sz val="10"/>
        <rFont val="굴림체"/>
        <family val="3"/>
        <charset val="129"/>
      </rPr>
      <t xml:space="preserve">   (6) </t>
    </r>
    <r>
      <rPr>
        <sz val="10"/>
        <rFont val="Noto Sans"/>
        <family val="2"/>
      </rPr>
      <t xml:space="preserve">기타이자수익           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돋움"/>
        <family val="3"/>
        <charset val="129"/>
      </rPr>
      <t xml:space="preserve">  2.</t>
    </r>
    <r>
      <rPr>
        <sz val="11"/>
        <rFont val="Noto Sans"/>
        <family val="2"/>
      </rPr>
      <t xml:space="preserve">배당수익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배당수익             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지분법적용투자주식처분이익</t>
    </r>
  </si>
  <si>
    <t xml:space="preserve">   ① 당기손익인식증권배당수익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기손익인식증권배당수익</t>
    </r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매도가능주식감액손실환입   </t>
    </r>
  </si>
  <si>
    <t xml:space="preserve">   ② 매도가능증권배당수익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매도가능증권배당수익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매도가능채권감액손실환입   </t>
    </r>
  </si>
  <si>
    <r>
      <rPr>
        <sz val="11"/>
        <rFont val="Noto Sans"/>
        <family val="2"/>
      </rPr>
      <t xml:space="preserve">   ③ 관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종속기업투자주식배당수익</t>
    </r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배당수익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만기보유채권감액손실환입</t>
    </r>
  </si>
  <si>
    <t xml:space="preserve">   ④ 기타배당수익</t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기타배당수익</t>
    </r>
  </si>
  <si>
    <r>
      <rPr>
        <sz val="11"/>
        <rFont val="돋움"/>
        <family val="3"/>
        <charset val="129"/>
      </rPr>
      <t xml:space="preserve"> 11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돋움"/>
        <family val="3"/>
        <charset val="129"/>
      </rPr>
      <t xml:space="preserve">  3. </t>
    </r>
    <r>
      <rPr>
        <sz val="11"/>
        <rFont val="Noto Sans"/>
        <family val="2"/>
      </rPr>
      <t xml:space="preserve">금융자산처분이익</t>
    </r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금융자산처분이익</t>
    </r>
  </si>
  <si>
    <r>
      <rPr>
        <sz val="11"/>
        <rFont val="돋움"/>
        <family val="3"/>
        <charset val="129"/>
      </rPr>
      <t xml:space="preserve"> 12. </t>
    </r>
    <r>
      <rPr>
        <sz val="11"/>
        <rFont val="Noto Sans"/>
        <family val="2"/>
      </rPr>
      <t xml:space="preserve">발행채권상환익</t>
    </r>
  </si>
  <si>
    <t xml:space="preserve">   ① 당기손익인식증권처분이익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기손익인식증권처분이익</t>
    </r>
  </si>
  <si>
    <r>
      <rPr>
        <sz val="11"/>
        <rFont val="돋움"/>
        <family val="3"/>
        <charset val="129"/>
      </rPr>
      <t xml:space="preserve"> 13. </t>
    </r>
    <r>
      <rPr>
        <sz val="11"/>
        <rFont val="Noto Sans"/>
        <family val="2"/>
      </rPr>
      <t xml:space="preserve">파생상품거래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이익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단기매매증권처분이익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이자율관련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이익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당기손익인식지정증권처분이익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통화관련</t>
    </r>
  </si>
  <si>
    <t xml:space="preserve">   ② 매도가능증권처분이익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매도가능증권처분이익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주식관련</t>
    </r>
  </si>
  <si>
    <t xml:space="preserve">   ③ 만기보유증권처분이익</t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만기보유증권처분이익</t>
    </r>
  </si>
  <si>
    <r>
      <rPr>
        <sz val="11"/>
        <rFont val="돋움"/>
        <family val="3"/>
        <charset val="129"/>
      </rPr>
      <t xml:space="preserve">   (4) </t>
    </r>
    <r>
      <rPr>
        <sz val="11"/>
        <rFont val="Noto Sans"/>
        <family val="2"/>
      </rPr>
      <t xml:space="preserve">신용관련</t>
    </r>
  </si>
  <si>
    <r>
      <rPr>
        <sz val="11"/>
        <rFont val="Noto Sans"/>
        <family val="2"/>
      </rPr>
      <t xml:space="preserve">   ④ 관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처분이익</t>
    </r>
  </si>
  <si>
    <r>
      <rPr>
        <sz val="11"/>
        <rFont val="돋움"/>
        <family val="3"/>
        <charset val="129"/>
      </rPr>
      <t xml:space="preserve">   (5) </t>
    </r>
    <r>
      <rPr>
        <sz val="11"/>
        <rFont val="Noto Sans"/>
        <family val="2"/>
      </rPr>
      <t xml:space="preserve">기타</t>
    </r>
  </si>
  <si>
    <t xml:space="preserve">   ⑤ 대출채권</t>
  </si>
  <si>
    <r>
      <rPr>
        <sz val="10"/>
        <rFont val="굴림체"/>
        <family val="3"/>
        <charset val="129"/>
      </rPr>
      <t xml:space="preserve">  (5) </t>
    </r>
    <r>
      <rPr>
        <sz val="10"/>
        <rFont val="Noto Sans"/>
        <family val="2"/>
      </rPr>
      <t xml:space="preserve">대출채권</t>
    </r>
  </si>
  <si>
    <r>
      <rPr>
        <sz val="11"/>
        <rFont val="돋움"/>
        <family val="3"/>
        <charset val="129"/>
      </rPr>
      <t xml:space="preserve"> 14. </t>
    </r>
    <r>
      <rPr>
        <sz val="11"/>
        <rFont val="Noto Sans"/>
        <family val="2"/>
      </rPr>
      <t xml:space="preserve">파생상품평가이익</t>
    </r>
  </si>
  <si>
    <t xml:space="preserve">   ⑥ 기      타</t>
  </si>
  <si>
    <r>
      <rPr>
        <sz val="10"/>
        <rFont val="굴림체"/>
        <family val="3"/>
        <charset val="129"/>
      </rPr>
      <t xml:space="preserve">  (6) </t>
    </r>
    <r>
      <rPr>
        <sz val="10"/>
        <rFont val="Noto Sans"/>
        <family val="2"/>
      </rPr>
      <t xml:space="preserve">기      타</t>
    </r>
  </si>
  <si>
    <r>
      <rPr>
        <sz val="11"/>
        <rFont val="돋움"/>
        <family val="3"/>
        <charset val="129"/>
      </rPr>
      <t xml:space="preserve">  4. </t>
    </r>
    <r>
      <rPr>
        <sz val="11"/>
        <rFont val="Noto Sans"/>
        <family val="2"/>
      </rPr>
      <t xml:space="preserve">당기손익인식금융상품평가이익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당기손익인식금융상품평가이익</t>
    </r>
  </si>
  <si>
    <t xml:space="preserve">   ① 당기손익인식금융자산평가이익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기손익인식금융자산평가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이익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단기매매증권평가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이익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당기손익인식지정증권평가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기        타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기        타</t>
    </r>
  </si>
  <si>
    <r>
      <rPr>
        <sz val="11"/>
        <rFont val="돋움"/>
        <family val="3"/>
        <charset val="129"/>
      </rPr>
      <t xml:space="preserve"> 15. </t>
    </r>
    <r>
      <rPr>
        <sz val="11"/>
        <rFont val="Noto Sans"/>
        <family val="2"/>
      </rPr>
      <t xml:space="preserve">외환차익</t>
    </r>
  </si>
  <si>
    <t xml:space="preserve">   ② 당기손익인식금융부채평가이익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당기손익인식금융부채평가이익</t>
    </r>
  </si>
  <si>
    <r>
      <rPr>
        <sz val="11"/>
        <rFont val="돋움"/>
        <family val="3"/>
        <charset val="129"/>
      </rPr>
      <t xml:space="preserve"> 16. </t>
    </r>
    <r>
      <rPr>
        <sz val="11"/>
        <rFont val="Noto Sans"/>
        <family val="2"/>
      </rPr>
      <t xml:space="preserve">외화환산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차입부채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차입부채</t>
    </r>
  </si>
  <si>
    <r>
      <rPr>
        <sz val="11"/>
        <rFont val="돋움"/>
        <family val="3"/>
        <charset val="129"/>
      </rPr>
      <t xml:space="preserve"> 17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요구불상환지분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요구불상환지분</t>
    </r>
  </si>
  <si>
    <r>
      <rPr>
        <sz val="11"/>
        <rFont val="돋움"/>
        <family val="3"/>
        <charset val="129"/>
      </rPr>
      <t xml:space="preserve"> 18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기         타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기      타</t>
    </r>
  </si>
  <si>
    <r>
      <rPr>
        <sz val="11"/>
        <rFont val="돋움"/>
        <family val="3"/>
        <charset val="129"/>
      </rPr>
      <t xml:space="preserve"> 19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돋움"/>
        <family val="3"/>
        <charset val="129"/>
      </rPr>
      <t xml:space="preserve">  5.</t>
    </r>
    <r>
      <rPr>
        <sz val="11"/>
        <rFont val="Noto Sans"/>
        <family val="2"/>
      </rPr>
      <t xml:space="preserve">대손충당금환입</t>
    </r>
  </si>
  <si>
    <r>
      <rPr>
        <sz val="10"/>
        <rFont val="굴림체"/>
        <family val="3"/>
        <charset val="129"/>
      </rPr>
      <t xml:space="preserve"> 5. </t>
    </r>
    <r>
      <rPr>
        <sz val="10"/>
        <rFont val="Noto Sans"/>
        <family val="2"/>
      </rPr>
      <t xml:space="preserve">대손충당금 환입</t>
    </r>
  </si>
  <si>
    <r>
      <rPr>
        <sz val="11"/>
        <rFont val="돋움"/>
        <family val="3"/>
        <charset val="129"/>
      </rPr>
      <t xml:space="preserve"> 20. </t>
    </r>
    <r>
      <rPr>
        <sz val="11"/>
        <rFont val="Noto Sans"/>
        <family val="2"/>
      </rPr>
      <t xml:space="preserve">대손충당금 환입</t>
    </r>
  </si>
  <si>
    <r>
      <rPr>
        <sz val="11"/>
        <rFont val="돋움"/>
        <family val="3"/>
        <charset val="129"/>
      </rPr>
      <t xml:space="preserve">  6.</t>
    </r>
    <r>
      <rPr>
        <sz val="11"/>
        <rFont val="Noto Sans"/>
        <family val="2"/>
      </rPr>
      <t xml:space="preserve">손상차손환입</t>
    </r>
  </si>
  <si>
    <r>
      <rPr>
        <sz val="10"/>
        <rFont val="굴림체"/>
        <family val="3"/>
        <charset val="129"/>
      </rPr>
      <t xml:space="preserve"> 6. </t>
    </r>
    <r>
      <rPr>
        <sz val="10"/>
        <rFont val="Noto Sans"/>
        <family val="2"/>
      </rPr>
      <t xml:space="preserve">손상차손환입</t>
    </r>
  </si>
  <si>
    <r>
      <rPr>
        <sz val="11"/>
        <rFont val="돋움"/>
        <family val="3"/>
        <charset val="129"/>
      </rPr>
      <t xml:space="preserve"> 21. </t>
    </r>
    <r>
      <rPr>
        <sz val="11"/>
        <rFont val="Noto Sans"/>
        <family val="2"/>
      </rPr>
      <t xml:space="preserve">가치하락손실충당금환입</t>
    </r>
  </si>
  <si>
    <t xml:space="preserve">   ① 유가증권손상차손환입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유가증권손상차손환입</t>
    </r>
  </si>
  <si>
    <r>
      <rPr>
        <sz val="11"/>
        <rFont val="돋움"/>
        <family val="3"/>
        <charset val="129"/>
      </rPr>
      <t xml:space="preserve"> 22. </t>
    </r>
    <r>
      <rPr>
        <sz val="11"/>
        <rFont val="Noto Sans"/>
        <family val="2"/>
      </rPr>
      <t xml:space="preserve">신탁보수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매도가능증권손상차손환입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매도가능증권손상차손환입</t>
    </r>
  </si>
  <si>
    <r>
      <rPr>
        <sz val="11"/>
        <rFont val="돋움"/>
        <family val="3"/>
        <charset val="129"/>
      </rPr>
      <t xml:space="preserve"> 23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만기보유증권손상차손환입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만기보유증권손상차손환입</t>
    </r>
  </si>
  <si>
    <r>
      <rPr>
        <sz val="11"/>
        <rFont val="돋움"/>
        <family val="3"/>
        <charset val="129"/>
      </rPr>
      <t xml:space="preserve">X. </t>
    </r>
    <r>
      <rPr>
        <sz val="11"/>
        <rFont val="Noto Sans"/>
        <family val="2"/>
      </rPr>
      <t xml:space="preserve">투자영업비용 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종속회사주식손상차손환입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손상차손환입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이자비용               </t>
    </r>
  </si>
  <si>
    <t xml:space="preserve">   ② 비금융자산손상차손환입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비금융자산손상차손환입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당좌차월이자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손상차손환입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부동산손상차손환입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차입금이자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환입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무형자산손상차손환입</t>
    </r>
  </si>
  <si>
    <r>
      <rPr>
        <sz val="11"/>
        <rFont val="돋움"/>
        <family val="3"/>
        <charset val="129"/>
      </rPr>
      <t xml:space="preserve">      - </t>
    </r>
    <r>
      <rPr>
        <sz val="11"/>
        <rFont val="Noto Sans"/>
        <family val="2"/>
      </rPr>
      <t xml:space="preserve">콜머니이자</t>
    </r>
  </si>
  <si>
    <t xml:space="preserve">   ③ 파생상품손상차손환입</t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파생상품손상차손환입</t>
    </r>
  </si>
  <si>
    <r>
      <rPr>
        <sz val="11"/>
        <rFont val="돋움"/>
        <family val="3"/>
        <charset val="129"/>
      </rPr>
      <t xml:space="preserve">      - RP</t>
    </r>
    <r>
      <rPr>
        <sz val="11"/>
        <rFont val="Noto Sans"/>
        <family val="2"/>
      </rPr>
      <t xml:space="preserve">매도이자</t>
    </r>
  </si>
  <si>
    <t xml:space="preserve">   ④ 기타</t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기         타</t>
    </r>
  </si>
  <si>
    <r>
      <rPr>
        <sz val="11"/>
        <rFont val="돋움"/>
        <family val="3"/>
        <charset val="129"/>
      </rPr>
      <t xml:space="preserve">   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돋움"/>
        <family val="3"/>
        <charset val="129"/>
      </rPr>
      <t xml:space="preserve">  7.</t>
    </r>
    <r>
      <rPr>
        <sz val="11"/>
        <rFont val="Noto Sans"/>
        <family val="2"/>
      </rPr>
      <t xml:space="preserve">지분법평가이익</t>
    </r>
  </si>
  <si>
    <r>
      <rPr>
        <sz val="10"/>
        <rFont val="굴림체"/>
        <family val="3"/>
        <charset val="129"/>
      </rPr>
      <t xml:space="preserve"> 7. </t>
    </r>
    <r>
      <rPr>
        <sz val="10"/>
        <rFont val="Noto Sans"/>
        <family val="2"/>
      </rPr>
      <t xml:space="preserve">지분법평가이익         </t>
    </r>
  </si>
  <si>
    <r>
      <rPr>
        <sz val="11"/>
        <rFont val="돋움"/>
        <family val="3"/>
        <charset val="129"/>
      </rPr>
      <t xml:space="preserve">      - </t>
    </r>
    <r>
      <rPr>
        <sz val="11"/>
        <rFont val="Noto Sans"/>
        <family val="2"/>
      </rPr>
      <t xml:space="preserve">기타</t>
    </r>
  </si>
  <si>
    <r>
      <rPr>
        <sz val="11"/>
        <rFont val="돋움"/>
        <family val="3"/>
        <charset val="129"/>
      </rPr>
      <t xml:space="preserve">  8.</t>
    </r>
    <r>
      <rPr>
        <sz val="11"/>
        <rFont val="Noto Sans"/>
        <family val="2"/>
      </rPr>
      <t xml:space="preserve">파생상품거래이익</t>
    </r>
  </si>
  <si>
    <r>
      <rPr>
        <sz val="10"/>
        <rFont val="굴림체"/>
        <family val="3"/>
        <charset val="129"/>
      </rPr>
      <t xml:space="preserve"> 8. </t>
    </r>
    <r>
      <rPr>
        <sz val="10"/>
        <rFont val="Noto Sans"/>
        <family val="2"/>
      </rPr>
      <t xml:space="preserve">파생상품거래이익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발행채권이자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이익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매매목적파생상품거래이익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4) </t>
    </r>
    <r>
      <rPr>
        <sz val="11"/>
        <rFont val="Noto Sans"/>
        <family val="2"/>
      </rPr>
      <t xml:space="preserve">신탁계정차이자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이익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헤지목적파생상품거래이익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5) </t>
    </r>
    <r>
      <rPr>
        <sz val="11"/>
        <rFont val="Noto Sans"/>
        <family val="2"/>
      </rPr>
      <t xml:space="preserve">기타이자비용</t>
    </r>
  </si>
  <si>
    <t xml:space="preserve">   ① 이자율관련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이자율관련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단기매매증권처분손실   </t>
    </r>
  </si>
  <si>
    <t xml:space="preserve">   ② 통화관련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통화관련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장외채권중개수수료</t>
    </r>
    <r>
      <rPr>
        <sz val="11"/>
        <rFont val="돋움"/>
        <family val="3"/>
        <charset val="129"/>
      </rPr>
      <t xml:space="preserve">)</t>
    </r>
  </si>
  <si>
    <t xml:space="preserve">   ③ 통화관련</t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주식관련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평가손실   </t>
    </r>
  </si>
  <si>
    <t xml:space="preserve">   ④ 신용관련</t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신용관련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매도가능증권처분손실   </t>
    </r>
  </si>
  <si>
    <t xml:space="preserve">   ⑤ 기타</t>
  </si>
  <si>
    <r>
      <rPr>
        <sz val="10"/>
        <rFont val="굴림체"/>
        <family val="3"/>
        <charset val="129"/>
      </rPr>
      <t xml:space="preserve">  (5) </t>
    </r>
    <r>
      <rPr>
        <sz val="10"/>
        <rFont val="Noto Sans"/>
        <family val="2"/>
      </rPr>
      <t xml:space="preserve">기타</t>
    </r>
  </si>
  <si>
    <r>
      <rPr>
        <sz val="11"/>
        <rFont val="돋움"/>
        <family val="3"/>
        <charset val="129"/>
      </rPr>
      <t xml:space="preserve">  9.</t>
    </r>
    <r>
      <rPr>
        <sz val="11"/>
        <rFont val="Noto Sans"/>
        <family val="2"/>
      </rPr>
      <t xml:space="preserve">파생상품평가이익</t>
    </r>
  </si>
  <si>
    <r>
      <rPr>
        <sz val="10"/>
        <rFont val="굴림체"/>
        <family val="3"/>
        <charset val="129"/>
      </rPr>
      <t xml:space="preserve"> 9. </t>
    </r>
    <r>
      <rPr>
        <sz val="10"/>
        <rFont val="Noto Sans"/>
        <family val="2"/>
      </rPr>
      <t xml:space="preserve">파생상품평가이익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만기보유증권처분손실  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평가이익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매매목적파생상품평가이익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평가이익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헤지목적파생상품평가이익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지분법적용투자주식처분손실       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매도가능주식감액손실       </t>
    </r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매도가능채권감액손실       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만기보유채권감액손실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지분법평가손실         </t>
    </r>
  </si>
  <si>
    <r>
      <rPr>
        <sz val="11"/>
        <rFont val="돋움"/>
        <family val="3"/>
        <charset val="129"/>
      </rPr>
      <t xml:space="preserve"> 11. </t>
    </r>
    <r>
      <rPr>
        <sz val="11"/>
        <rFont val="Noto Sans"/>
        <family val="2"/>
      </rPr>
      <t xml:space="preserve">발행채권상환손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외환차익</t>
    </r>
  </si>
  <si>
    <r>
      <rPr>
        <sz val="10"/>
        <rFont val="굴림체"/>
        <family val="3"/>
        <charset val="129"/>
      </rPr>
      <t xml:space="preserve"> 10. </t>
    </r>
    <r>
      <rPr>
        <sz val="10"/>
        <rFont val="Noto Sans"/>
        <family val="2"/>
      </rPr>
      <t xml:space="preserve">외환차익</t>
    </r>
  </si>
  <si>
    <r>
      <rPr>
        <sz val="11"/>
        <rFont val="돋움"/>
        <family val="3"/>
        <charset val="129"/>
      </rPr>
      <t xml:space="preserve"> 12. </t>
    </r>
    <r>
      <rPr>
        <sz val="11"/>
        <rFont val="Noto Sans"/>
        <family val="2"/>
      </rPr>
      <t xml:space="preserve">파생상품거래손실</t>
    </r>
  </si>
  <si>
    <r>
      <rPr>
        <sz val="11"/>
        <rFont val="돋움"/>
        <family val="3"/>
        <charset val="129"/>
      </rPr>
      <t xml:space="preserve"> 11. </t>
    </r>
    <r>
      <rPr>
        <sz val="11"/>
        <rFont val="Noto Sans"/>
        <family val="2"/>
      </rPr>
      <t xml:space="preserve">외화환산이익</t>
    </r>
  </si>
  <si>
    <r>
      <rPr>
        <sz val="10"/>
        <rFont val="굴림체"/>
        <family val="3"/>
        <charset val="129"/>
      </rPr>
      <t xml:space="preserve"> 11. </t>
    </r>
    <r>
      <rPr>
        <sz val="10"/>
        <rFont val="Noto Sans"/>
        <family val="2"/>
      </rPr>
      <t xml:space="preserve">외화환산이익</t>
    </r>
  </si>
  <si>
    <r>
      <rPr>
        <sz val="11"/>
        <rFont val="돋움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</t>
    </r>
  </si>
  <si>
    <r>
      <rPr>
        <sz val="10"/>
        <rFont val="굴림체"/>
        <family val="3"/>
        <charset val="129"/>
      </rPr>
      <t xml:space="preserve"> 12. </t>
    </r>
    <r>
      <rPr>
        <sz val="10"/>
        <rFont val="Noto Sans"/>
        <family val="2"/>
      </rPr>
      <t xml:space="preserve">부동산처분이익         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이익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투자부동산 처분이익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</t>
    </r>
  </si>
  <si>
    <r>
      <rPr>
        <sz val="10"/>
        <rFont val="굴림체"/>
        <family val="3"/>
        <charset val="129"/>
      </rPr>
      <t xml:space="preserve"> 13. </t>
    </r>
    <r>
      <rPr>
        <sz val="10"/>
        <rFont val="Noto Sans"/>
        <family val="2"/>
      </rPr>
      <t xml:space="preserve">임대료수익                 </t>
    </r>
  </si>
  <si>
    <r>
      <rPr>
        <sz val="11"/>
        <rFont val="돋움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</t>
    </r>
  </si>
  <si>
    <r>
      <rPr>
        <sz val="10"/>
        <rFont val="굴림체"/>
        <family val="3"/>
        <charset val="129"/>
      </rPr>
      <t xml:space="preserve"> 14. </t>
    </r>
    <r>
      <rPr>
        <sz val="10"/>
        <rFont val="Noto Sans"/>
        <family val="2"/>
      </rPr>
      <t xml:space="preserve">수수료수익             </t>
    </r>
  </si>
  <si>
    <r>
      <rPr>
        <sz val="11"/>
        <rFont val="돋움"/>
        <family val="3"/>
        <charset val="129"/>
      </rPr>
      <t xml:space="preserve"> 15. </t>
    </r>
    <r>
      <rPr>
        <sz val="11"/>
        <rFont val="Noto Sans"/>
        <family val="2"/>
      </rPr>
      <t xml:space="preserve">재평가손실환입</t>
    </r>
  </si>
  <si>
    <r>
      <rPr>
        <sz val="10"/>
        <rFont val="굴림체"/>
        <family val="3"/>
        <charset val="129"/>
      </rPr>
      <t xml:space="preserve"> 15. </t>
    </r>
    <r>
      <rPr>
        <sz val="10"/>
        <rFont val="Noto Sans"/>
        <family val="2"/>
      </rPr>
      <t xml:space="preserve">재평가손실환입</t>
    </r>
  </si>
  <si>
    <r>
      <rPr>
        <sz val="11"/>
        <rFont val="돋움"/>
        <family val="3"/>
        <charset val="129"/>
      </rPr>
      <t xml:space="preserve"> 13. </t>
    </r>
    <r>
      <rPr>
        <sz val="11"/>
        <rFont val="Noto Sans"/>
        <family val="2"/>
      </rPr>
      <t xml:space="preserve">파생상품평가손실</t>
    </r>
  </si>
  <si>
    <r>
      <rPr>
        <sz val="11"/>
        <rFont val="돋움"/>
        <family val="3"/>
        <charset val="129"/>
      </rPr>
      <t xml:space="preserve"> 16</t>
    </r>
    <r>
      <rPr>
        <sz val="11"/>
        <rFont val="Noto Sans"/>
        <family val="2"/>
      </rPr>
      <t xml:space="preserve">．신 탁 보 수</t>
    </r>
  </si>
  <si>
    <r>
      <rPr>
        <sz val="10"/>
        <rFont val="굴림체"/>
        <family val="3"/>
        <charset val="129"/>
      </rPr>
      <t xml:space="preserve"> 16. </t>
    </r>
    <r>
      <rPr>
        <sz val="10"/>
        <rFont val="Noto Sans"/>
        <family val="2"/>
      </rPr>
      <t xml:space="preserve">신탁보수        </t>
    </r>
  </si>
  <si>
    <r>
      <rPr>
        <sz val="11"/>
        <rFont val="돋움"/>
        <family val="3"/>
        <charset val="129"/>
      </rPr>
      <t xml:space="preserve"> 17. </t>
    </r>
    <r>
      <rPr>
        <sz val="11"/>
        <rFont val="Noto Sans"/>
        <family val="2"/>
      </rPr>
      <t xml:space="preserve">금융부채상환이익</t>
    </r>
  </si>
  <si>
    <r>
      <rPr>
        <sz val="10"/>
        <rFont val="굴림체"/>
        <family val="3"/>
        <charset val="129"/>
      </rPr>
      <t xml:space="preserve"> 17. </t>
    </r>
    <r>
      <rPr>
        <sz val="10"/>
        <rFont val="Noto Sans"/>
        <family val="2"/>
      </rPr>
      <t xml:space="preserve">금융부채상환이익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발행채권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발행채권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기        타</t>
    </r>
  </si>
  <si>
    <r>
      <rPr>
        <sz val="11"/>
        <rFont val="돋움"/>
        <family val="3"/>
        <charset val="129"/>
      </rPr>
      <t xml:space="preserve"> 18</t>
    </r>
    <r>
      <rPr>
        <sz val="11"/>
        <rFont val="Noto Sans"/>
        <family val="2"/>
      </rPr>
      <t xml:space="preserve">．염가매수차익</t>
    </r>
  </si>
  <si>
    <r>
      <rPr>
        <sz val="10"/>
        <rFont val="굴림체"/>
        <family val="3"/>
        <charset val="129"/>
      </rPr>
      <t xml:space="preserve"> 18</t>
    </r>
    <r>
      <rPr>
        <sz val="10"/>
        <rFont val="Noto Sans"/>
        <family val="2"/>
      </rPr>
      <t xml:space="preserve">．염가매수차익</t>
    </r>
  </si>
  <si>
    <r>
      <rPr>
        <sz val="11"/>
        <rFont val="돋움"/>
        <family val="3"/>
        <charset val="129"/>
      </rPr>
      <t xml:space="preserve"> 14. </t>
    </r>
    <r>
      <rPr>
        <sz val="11"/>
        <rFont val="Noto Sans"/>
        <family val="2"/>
      </rPr>
      <t xml:space="preserve">외환차손</t>
    </r>
  </si>
  <si>
    <r>
      <rPr>
        <sz val="11"/>
        <rFont val="돋움"/>
        <family val="3"/>
        <charset val="129"/>
      </rPr>
      <t xml:space="preserve"> 19. </t>
    </r>
    <r>
      <rPr>
        <sz val="11"/>
        <rFont val="Noto Sans"/>
        <family val="2"/>
      </rPr>
      <t xml:space="preserve">투자영업잡이익</t>
    </r>
  </si>
  <si>
    <r>
      <rPr>
        <sz val="10"/>
        <rFont val="굴림체"/>
        <family val="3"/>
        <charset val="129"/>
      </rPr>
      <t xml:space="preserve"> 24. </t>
    </r>
    <r>
      <rPr>
        <sz val="10"/>
        <rFont val="Noto Sans"/>
        <family val="2"/>
      </rPr>
      <t xml:space="preserve">투자영업잡이익         </t>
    </r>
  </si>
  <si>
    <r>
      <rPr>
        <sz val="11"/>
        <rFont val="돋움"/>
        <family val="3"/>
        <charset val="129"/>
      </rPr>
      <t xml:space="preserve"> 15. </t>
    </r>
    <r>
      <rPr>
        <sz val="11"/>
        <rFont val="Noto Sans"/>
        <family val="2"/>
      </rPr>
      <t xml:space="preserve">외화환산손실</t>
    </r>
  </si>
  <si>
    <r>
      <rPr>
        <sz val="11"/>
        <rFont val="돋움"/>
        <family val="3"/>
        <charset val="129"/>
      </rPr>
      <t xml:space="preserve">IX.</t>
    </r>
    <r>
      <rPr>
        <sz val="11"/>
        <rFont val="Noto Sans"/>
        <family val="2"/>
      </rPr>
      <t xml:space="preserve">투자영업비용</t>
    </r>
  </si>
  <si>
    <r>
      <rPr>
        <sz val="10"/>
        <rFont val="굴림체"/>
        <family val="3"/>
        <charset val="129"/>
      </rPr>
      <t xml:space="preserve">X. </t>
    </r>
    <r>
      <rPr>
        <sz val="10"/>
        <rFont val="Noto Sans"/>
        <family val="2"/>
      </rPr>
      <t xml:space="preserve">투자영업비용            </t>
    </r>
  </si>
  <si>
    <r>
      <rPr>
        <sz val="11"/>
        <rFont val="돋움"/>
        <family val="3"/>
        <charset val="129"/>
      </rPr>
      <t xml:space="preserve"> 16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돋움"/>
        <family val="3"/>
        <charset val="129"/>
      </rPr>
      <t xml:space="preserve">  1.</t>
    </r>
    <r>
      <rPr>
        <sz val="11"/>
        <rFont val="Noto Sans"/>
        <family val="2"/>
      </rPr>
      <t xml:space="preserve">이자비용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이자비용               </t>
    </r>
  </si>
  <si>
    <r>
      <rPr>
        <sz val="11"/>
        <rFont val="돋움"/>
        <family val="3"/>
        <charset val="129"/>
      </rPr>
      <t xml:space="preserve"> 17. </t>
    </r>
    <r>
      <rPr>
        <sz val="11"/>
        <rFont val="Noto Sans"/>
        <family val="2"/>
      </rPr>
      <t xml:space="preserve">부동산관리비           </t>
    </r>
  </si>
  <si>
    <t xml:space="preserve">   ① 당좌차월이자</t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좌차월이자</t>
    </r>
  </si>
  <si>
    <r>
      <rPr>
        <sz val="11"/>
        <rFont val="돋움"/>
        <family val="3"/>
        <charset val="129"/>
      </rPr>
      <t xml:space="preserve"> 18. </t>
    </r>
    <r>
      <rPr>
        <sz val="11"/>
        <rFont val="Noto Sans"/>
        <family val="2"/>
      </rPr>
      <t xml:space="preserve">부동산감가상각비       </t>
    </r>
  </si>
  <si>
    <t xml:space="preserve">   ② 차입금이자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차입금이자</t>
    </r>
  </si>
  <si>
    <r>
      <rPr>
        <sz val="11"/>
        <rFont val="돋움"/>
        <family val="3"/>
        <charset val="129"/>
      </rPr>
      <t xml:space="preserve"> 19. </t>
    </r>
    <r>
      <rPr>
        <sz val="11"/>
        <rFont val="Noto Sans"/>
        <family val="2"/>
      </rPr>
      <t xml:space="preserve">부동산처분손실         </t>
    </r>
  </si>
  <si>
    <t xml:space="preserve">   ③ 발행채권이자</t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콜머니이자</t>
    </r>
  </si>
  <si>
    <r>
      <rPr>
        <sz val="11"/>
        <rFont val="돋움"/>
        <family val="3"/>
        <charset val="129"/>
      </rPr>
      <t xml:space="preserve"> 20. </t>
    </r>
    <r>
      <rPr>
        <sz val="11"/>
        <rFont val="Noto Sans"/>
        <family val="2"/>
      </rPr>
      <t xml:space="preserve">부동산평가손실</t>
    </r>
  </si>
  <si>
    <t xml:space="preserve">   ④ 요구불상환증권이자</t>
  </si>
  <si>
    <r>
      <rPr>
        <sz val="10"/>
        <rFont val="굴림체"/>
        <family val="3"/>
        <charset val="129"/>
      </rPr>
      <t xml:space="preserve">   - RP</t>
    </r>
    <r>
      <rPr>
        <sz val="10"/>
        <rFont val="Noto Sans"/>
        <family val="2"/>
      </rPr>
      <t xml:space="preserve">매도이자</t>
    </r>
  </si>
  <si>
    <r>
      <rPr>
        <sz val="11"/>
        <rFont val="돋움"/>
        <family val="3"/>
        <charset val="129"/>
      </rPr>
      <t xml:space="preserve"> 21. </t>
    </r>
    <r>
      <rPr>
        <sz val="11"/>
        <rFont val="Noto Sans"/>
        <family val="2"/>
      </rPr>
      <t xml:space="preserve">투자영업잡손실         </t>
    </r>
  </si>
  <si>
    <t xml:space="preserve">   ⑤ 기타이자비용</t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후순위차입금이자</t>
    </r>
  </si>
  <si>
    <r>
      <rPr>
        <sz val="11"/>
        <rFont val="돋움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금융자산처분손실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기 타</t>
    </r>
  </si>
  <si>
    <r>
      <rPr>
        <sz val="11"/>
        <rFont val="돋움"/>
        <family val="3"/>
        <charset val="129"/>
      </rPr>
      <t xml:space="preserve">XII. </t>
    </r>
    <r>
      <rPr>
        <sz val="11"/>
        <rFont val="Noto Sans"/>
        <family val="2"/>
      </rPr>
      <t xml:space="preserve">영업이익            </t>
    </r>
  </si>
  <si>
    <t xml:space="preserve">   ① 당기손익인식증권처분손실</t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발행채권이자</t>
    </r>
  </si>
  <si>
    <r>
      <rPr>
        <sz val="11"/>
        <rFont val="돋움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돋움"/>
        <family val="3"/>
        <charset val="129"/>
      </rPr>
      <t xml:space="preserve">      (</t>
    </r>
    <r>
      <rPr>
        <sz val="11"/>
        <rFont val="Noto Sans"/>
        <family val="2"/>
      </rPr>
      <t xml:space="preserve">장외채권중개수수료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신탁계정차이자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이익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손실</t>
    </r>
  </si>
  <si>
    <r>
      <rPr>
        <sz val="10"/>
        <rFont val="굴림체"/>
        <family val="3"/>
        <charset val="129"/>
      </rPr>
      <t xml:space="preserve">  (5) </t>
    </r>
    <r>
      <rPr>
        <sz val="10"/>
        <rFont val="Noto Sans"/>
        <family val="2"/>
      </rPr>
      <t xml:space="preserve">요구불상환증권이자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외환차익    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손실</t>
    </r>
  </si>
  <si>
    <r>
      <rPr>
        <sz val="10"/>
        <rFont val="굴림체"/>
        <family val="3"/>
        <charset val="129"/>
      </rPr>
      <t xml:space="preserve">  (6) </t>
    </r>
    <r>
      <rPr>
        <sz val="10"/>
        <rFont val="Noto Sans"/>
        <family val="2"/>
      </rPr>
      <t xml:space="preserve">기타이자비용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외화환산이익           </t>
    </r>
  </si>
  <si>
    <t xml:space="preserve">   ② 매도가능증권처분손실</t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금융자산처분손실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법인세환급액           </t>
    </r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기손익인식증권처분손실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특별계정수입수수료     </t>
    </r>
  </si>
  <si>
    <t xml:space="preserve">   ③ 만기보유증권처분손실</t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장외채권중개수수료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주주지분 이익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단기매매증권처분손실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Noto Sans"/>
        <family val="2"/>
      </rPr>
      <t xml:space="preserve">   ④ 관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처분손실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당기손익인식지정증권처분손실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기타</t>
    </r>
  </si>
  <si>
    <t xml:space="preserve">   ⑤ 대 출 채 권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매도가능증권처분손실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전기오류수정이익</t>
    </r>
  </si>
  <si>
    <t xml:space="preserve">   ⑥ 기       타</t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장외채권중개수수료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자산수증이익           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당기손익인식금융상품평가손실</t>
    </r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만기보유증권처분손실</t>
    </r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채무면제이익           </t>
    </r>
  </si>
  <si>
    <t xml:space="preserve">   ① 당기손익인식금융자산평가손실</t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보험차익    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손실</t>
    </r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처분손실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영업외잡이익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돋움"/>
        <family val="3"/>
        <charset val="129"/>
      </rPr>
      <t xml:space="preserve">XIV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손실       </t>
    </r>
  </si>
  <si>
    <t xml:space="preserve">   ② 당기손익인식금융부채평가손실</t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당기손익인식금융상품평가손실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무형자산상각비         </t>
    </r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당기손익인식금융자산평가손실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외환차손               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단기매매증권평가손실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외화환산손실        </t>
    </r>
  </si>
  <si>
    <r>
      <rPr>
        <sz val="10"/>
        <rFont val="굴림체"/>
        <family val="3"/>
        <charset val="129"/>
      </rPr>
      <t xml:space="preserve">  - </t>
    </r>
    <r>
      <rPr>
        <sz val="10"/>
        <rFont val="Noto Sans"/>
        <family val="2"/>
      </rPr>
      <t xml:space="preserve">당기손익인식지정증권평가손실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인세추납액           </t>
    </r>
  </si>
  <si>
    <r>
      <rPr>
        <sz val="11"/>
        <rFont val="돋움"/>
        <family val="3"/>
        <charset val="129"/>
      </rPr>
      <t xml:space="preserve">  4. </t>
    </r>
    <r>
      <rPr>
        <sz val="11"/>
        <rFont val="Noto Sans"/>
        <family val="2"/>
      </rPr>
      <t xml:space="preserve">손상차손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기부금                 </t>
    </r>
  </si>
  <si>
    <t xml:space="preserve">   ① 유가증권손상차손</t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당기손익인식금융부채평가손실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특별계정지급수수료     </t>
    </r>
  </si>
  <si>
    <r>
      <rPr>
        <sz val="11"/>
        <rFont val="돋움"/>
        <family val="3"/>
        <charset val="129"/>
      </rPr>
      <t xml:space="preserve">  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돋움"/>
        <family val="3"/>
        <charset val="129"/>
      </rPr>
      <t xml:space="preserve">    (1) </t>
    </r>
    <r>
      <rPr>
        <sz val="11"/>
        <rFont val="Noto Sans"/>
        <family val="2"/>
      </rPr>
      <t xml:space="preserve">손실보전 금액</t>
    </r>
  </si>
  <si>
    <r>
      <rPr>
        <sz val="11"/>
        <rFont val="돋움"/>
        <family val="3"/>
        <charset val="129"/>
      </rPr>
      <t xml:space="preserve">  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돋움"/>
        <family val="3"/>
        <charset val="129"/>
      </rPr>
      <t xml:space="preserve">    (2) </t>
    </r>
    <r>
      <rPr>
        <sz val="11"/>
        <rFont val="Noto Sans"/>
        <family val="2"/>
      </rPr>
      <t xml:space="preserve">기타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손상차손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기         타</t>
    </r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전기오류수정손실</t>
    </r>
  </si>
  <si>
    <t xml:space="preserve">   ② 비금융자산손상차손</t>
  </si>
  <si>
    <r>
      <rPr>
        <sz val="10"/>
        <rFont val="굴림체"/>
        <family val="3"/>
        <charset val="129"/>
      </rPr>
      <t xml:space="preserve"> 4. </t>
    </r>
    <r>
      <rPr>
        <sz val="10"/>
        <rFont val="Noto Sans"/>
        <family val="2"/>
      </rPr>
      <t xml:space="preserve">손상차손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재해손실    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부동산손상차손</t>
    </r>
  </si>
  <si>
    <r>
      <rPr>
        <sz val="10"/>
        <rFont val="굴림체"/>
        <family val="3"/>
        <charset val="129"/>
      </rPr>
      <t xml:space="preserve">  (1) </t>
    </r>
    <r>
      <rPr>
        <sz val="10"/>
        <rFont val="Noto Sans"/>
        <family val="2"/>
      </rPr>
      <t xml:space="preserve">유가증권손상차손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돋움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</t>
    </r>
  </si>
  <si>
    <r>
      <rPr>
        <sz val="10"/>
        <rFont val="굴림체"/>
        <family val="3"/>
        <charset val="129"/>
      </rPr>
      <t xml:space="preserve">   -  </t>
    </r>
    <r>
      <rPr>
        <sz val="10"/>
        <rFont val="Noto Sans"/>
        <family val="2"/>
      </rPr>
      <t xml:space="preserve">매도가능증권손상차손</t>
    </r>
  </si>
  <si>
    <r>
      <rPr>
        <sz val="11"/>
        <rFont val="돋움"/>
        <family val="3"/>
        <charset val="129"/>
      </rPr>
      <t xml:space="preserve">XV. </t>
    </r>
    <r>
      <rPr>
        <sz val="11"/>
        <rFont val="Noto Sans"/>
        <family val="2"/>
      </rPr>
      <t xml:space="preserve">특별계정이익       </t>
    </r>
  </si>
  <si>
    <t xml:space="preserve">   ③ 파생상품손상차손</t>
  </si>
  <si>
    <r>
      <rPr>
        <sz val="10"/>
        <rFont val="굴림체"/>
        <family val="3"/>
        <charset val="129"/>
      </rPr>
      <t xml:space="preserve">   -  </t>
    </r>
    <r>
      <rPr>
        <sz val="10"/>
        <rFont val="Noto Sans"/>
        <family val="2"/>
      </rPr>
      <t xml:space="preserve">만기보유증권손상차손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특별계정수익           </t>
    </r>
  </si>
  <si>
    <t xml:space="preserve">   ④ 기   타</t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손상차손</t>
    </r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특별계정비용           </t>
    </r>
  </si>
  <si>
    <r>
      <rPr>
        <sz val="11"/>
        <rFont val="돋움"/>
        <family val="3"/>
        <charset val="129"/>
      </rPr>
      <t xml:space="preserve">  5. </t>
    </r>
    <r>
      <rPr>
        <sz val="11"/>
        <rFont val="Noto Sans"/>
        <family val="2"/>
      </rPr>
      <t xml:space="preserve">지분법평가손실</t>
    </r>
  </si>
  <si>
    <r>
      <rPr>
        <sz val="10"/>
        <rFont val="굴림체"/>
        <family val="3"/>
        <charset val="129"/>
      </rPr>
      <t xml:space="preserve">  (2) </t>
    </r>
    <r>
      <rPr>
        <sz val="10"/>
        <rFont val="Noto Sans"/>
        <family val="2"/>
      </rPr>
      <t xml:space="preserve">비금융자산손상차손</t>
    </r>
  </si>
  <si>
    <r>
      <rPr>
        <sz val="11"/>
        <rFont val="돋움"/>
        <family val="3"/>
        <charset val="129"/>
      </rPr>
      <t xml:space="preserve">  6. </t>
    </r>
    <r>
      <rPr>
        <sz val="11"/>
        <rFont val="Noto Sans"/>
        <family val="2"/>
      </rPr>
      <t xml:space="preserve">파생상품거래손실</t>
    </r>
  </si>
  <si>
    <r>
      <rPr>
        <sz val="10"/>
        <rFont val="굴림체"/>
        <family val="3"/>
        <charset val="129"/>
      </rPr>
      <t xml:space="preserve">    - </t>
    </r>
    <r>
      <rPr>
        <sz val="10"/>
        <rFont val="Noto Sans"/>
        <family val="2"/>
      </rPr>
      <t xml:space="preserve">부동산손상차손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손실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- </t>
    </r>
    <r>
      <rPr>
        <sz val="10"/>
        <rFont val="Noto Sans"/>
        <family val="2"/>
      </rPr>
      <t xml:space="preserve">무형자산손상차손</t>
    </r>
  </si>
  <si>
    <r>
      <rPr>
        <sz val="11"/>
        <rFont val="굴림체"/>
        <family val="3"/>
        <charset val="129"/>
      </rPr>
      <t xml:space="preserve">XⅧ.</t>
    </r>
    <r>
      <rPr>
        <sz val="11"/>
        <rFont val="Noto Sans"/>
        <family val="2"/>
      </rPr>
      <t xml:space="preserve">당기순이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손실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3) </t>
    </r>
    <r>
      <rPr>
        <sz val="10"/>
        <rFont val="Noto Sans"/>
        <family val="2"/>
      </rPr>
      <t xml:space="preserve">파생상품손상차손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법인세차감후 중단사업손익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4) </t>
    </r>
    <r>
      <rPr>
        <sz val="10"/>
        <rFont val="Noto Sans"/>
        <family val="2"/>
      </rPr>
      <t xml:space="preserve">기        타</t>
    </r>
  </si>
  <si>
    <r>
      <rPr>
        <sz val="10"/>
        <rFont val="굴림체"/>
        <family val="3"/>
        <charset val="129"/>
      </rPr>
      <t xml:space="preserve"> 5. </t>
    </r>
    <r>
      <rPr>
        <sz val="10"/>
        <rFont val="Noto Sans"/>
        <family val="2"/>
      </rPr>
      <t xml:space="preserve">지분법평가손실         </t>
    </r>
  </si>
  <si>
    <t xml:space="preserve">   ③ 주식관련</t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파생상품거래손실</t>
    </r>
  </si>
  <si>
    <r>
      <rPr>
        <sz val="11"/>
        <rFont val="굴림체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7. </t>
    </r>
    <r>
      <rPr>
        <sz val="11"/>
        <rFont val="Noto Sans"/>
        <family val="2"/>
      </rPr>
      <t xml:space="preserve">파생상품평가손실</t>
    </r>
  </si>
  <si>
    <r>
      <rPr>
        <sz val="11"/>
        <rFont val="굴림체"/>
        <family val="3"/>
        <charset val="129"/>
      </rPr>
      <t xml:space="preserve">  (1) </t>
    </r>
    <r>
      <rPr>
        <sz val="11"/>
        <rFont val="Noto Sans"/>
        <family val="2"/>
      </rPr>
      <t xml:space="preserve">이자율관련</t>
    </r>
  </si>
  <si>
    <r>
      <rPr>
        <sz val="11"/>
        <rFont val="굴림체"/>
        <family val="3"/>
        <charset val="129"/>
      </rPr>
      <t xml:space="preserve">  (2) </t>
    </r>
    <r>
      <rPr>
        <sz val="11"/>
        <rFont val="Noto Sans"/>
        <family val="2"/>
      </rPr>
      <t xml:space="preserve">통화관련</t>
    </r>
  </si>
  <si>
    <r>
      <rPr>
        <sz val="11"/>
        <rFont val="굴림체"/>
        <family val="3"/>
        <charset val="129"/>
      </rPr>
      <t xml:space="preserve">  (3) </t>
    </r>
    <r>
      <rPr>
        <sz val="11"/>
        <rFont val="Noto Sans"/>
        <family val="2"/>
      </rPr>
      <t xml:space="preserve">주식관련</t>
    </r>
  </si>
  <si>
    <r>
      <rPr>
        <sz val="11"/>
        <rFont val="굴림체"/>
        <family val="3"/>
        <charset val="129"/>
      </rPr>
      <t xml:space="preserve">  (4) </t>
    </r>
    <r>
      <rPr>
        <sz val="11"/>
        <rFont val="Noto Sans"/>
        <family val="2"/>
      </rPr>
      <t xml:space="preserve">신용관련</t>
    </r>
  </si>
  <si>
    <r>
      <rPr>
        <sz val="11"/>
        <rFont val="굴림체"/>
        <family val="3"/>
        <charset val="129"/>
      </rPr>
      <t xml:space="preserve">  (5) </t>
    </r>
    <r>
      <rPr>
        <sz val="11"/>
        <rFont val="Noto Sans"/>
        <family val="2"/>
      </rPr>
      <t xml:space="preserve">기타</t>
    </r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파생상품평가손실</t>
    </r>
  </si>
  <si>
    <r>
      <rPr>
        <sz val="11"/>
        <rFont val="굴림체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8. </t>
    </r>
    <r>
      <rPr>
        <sz val="11"/>
        <rFont val="Noto Sans"/>
        <family val="2"/>
      </rPr>
      <t xml:space="preserve">외환차손</t>
    </r>
  </si>
  <si>
    <r>
      <rPr>
        <sz val="11"/>
        <rFont val="돋움"/>
        <family val="3"/>
        <charset val="129"/>
      </rPr>
      <t xml:space="preserve">  9. </t>
    </r>
    <r>
      <rPr>
        <sz val="11"/>
        <rFont val="Noto Sans"/>
        <family val="2"/>
      </rPr>
      <t xml:space="preserve">외화환산손실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</t>
    </r>
  </si>
  <si>
    <r>
      <rPr>
        <sz val="11"/>
        <rFont val="돋움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</t>
    </r>
  </si>
  <si>
    <r>
      <rPr>
        <sz val="11"/>
        <rFont val="돋움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</t>
    </r>
  </si>
  <si>
    <r>
      <rPr>
        <sz val="11"/>
        <rFont val="돋움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</t>
    </r>
  </si>
  <si>
    <r>
      <rPr>
        <sz val="11"/>
        <rFont val="굴림체"/>
        <family val="3"/>
        <charset val="129"/>
      </rPr>
      <t xml:space="preserve"> 8 </t>
    </r>
    <r>
      <rPr>
        <sz val="11"/>
        <rFont val="Noto Sans"/>
        <family val="2"/>
      </rPr>
      <t xml:space="preserve">외환차손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손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9. </t>
    </r>
    <r>
      <rPr>
        <sz val="11"/>
        <rFont val="Noto Sans"/>
        <family val="2"/>
      </rPr>
      <t xml:space="preserve">외화환산손실</t>
    </r>
  </si>
  <si>
    <r>
      <rPr>
        <sz val="11"/>
        <rFont val="돋움"/>
        <family val="3"/>
        <charset val="129"/>
      </rPr>
      <t xml:space="preserve"> 14.</t>
    </r>
    <r>
      <rPr>
        <sz val="11"/>
        <rFont val="Noto Sans"/>
        <family val="2"/>
      </rPr>
      <t xml:space="preserve">재 평 가 손 실</t>
    </r>
  </si>
  <si>
    <r>
      <rPr>
        <sz val="11"/>
        <rFont val="굴림체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돋움"/>
        <family val="3"/>
        <charset val="129"/>
      </rPr>
      <t xml:space="preserve"> 15. </t>
    </r>
    <r>
      <rPr>
        <sz val="11"/>
        <rFont val="Noto Sans"/>
        <family val="2"/>
      </rPr>
      <t xml:space="preserve">금융부채상환손실</t>
    </r>
  </si>
  <si>
    <r>
      <rPr>
        <sz val="11"/>
        <rFont val="굴림체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           </t>
    </r>
  </si>
  <si>
    <t xml:space="preserve">   ① 발행채권</t>
  </si>
  <si>
    <r>
      <rPr>
        <sz val="11"/>
        <rFont val="굴림체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       </t>
    </r>
  </si>
  <si>
    <t xml:space="preserve">   ② 요구불상환지분</t>
  </si>
  <si>
    <r>
      <rPr>
        <sz val="11"/>
        <rFont val="굴림체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         </t>
    </r>
  </si>
  <si>
    <t xml:space="preserve">   ③ 기         타</t>
  </si>
  <si>
    <r>
      <rPr>
        <sz val="11"/>
        <rFont val="굴림체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</t>
    </r>
  </si>
  <si>
    <r>
      <rPr>
        <sz val="11"/>
        <rFont val="굴림체"/>
        <family val="3"/>
        <charset val="129"/>
      </rPr>
      <t xml:space="preserve"> 14.</t>
    </r>
    <r>
      <rPr>
        <sz val="11"/>
        <rFont val="Noto Sans"/>
        <family val="2"/>
      </rPr>
      <t xml:space="preserve">재 평 가 손 실</t>
    </r>
  </si>
  <si>
    <r>
      <rPr>
        <sz val="11"/>
        <rFont val="돋움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</t>
    </r>
  </si>
  <si>
    <r>
      <rPr>
        <sz val="11"/>
        <rFont val="굴림체"/>
        <family val="3"/>
        <charset val="129"/>
      </rPr>
      <t xml:space="preserve"> 15. </t>
    </r>
    <r>
      <rPr>
        <sz val="11"/>
        <rFont val="Noto Sans"/>
        <family val="2"/>
      </rPr>
      <t xml:space="preserve">금융부채상환손실</t>
    </r>
  </si>
  <si>
    <r>
      <rPr>
        <sz val="11"/>
        <rFont val="돋움"/>
        <family val="3"/>
        <charset val="129"/>
      </rPr>
      <t xml:space="preserve">XII. </t>
    </r>
    <r>
      <rPr>
        <sz val="11"/>
        <rFont val="Noto Sans"/>
        <family val="2"/>
      </rPr>
      <t xml:space="preserve">영업이익</t>
    </r>
  </si>
  <si>
    <r>
      <rPr>
        <sz val="11"/>
        <rFont val="굴림체"/>
        <family val="3"/>
        <charset val="129"/>
      </rPr>
      <t xml:space="preserve">  (1) </t>
    </r>
    <r>
      <rPr>
        <sz val="11"/>
        <rFont val="Noto Sans"/>
        <family val="2"/>
      </rPr>
      <t xml:space="preserve">발행채권</t>
    </r>
  </si>
  <si>
    <r>
      <rPr>
        <sz val="11"/>
        <rFont val="돋움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</t>
    </r>
  </si>
  <si>
    <r>
      <rPr>
        <sz val="11"/>
        <rFont val="굴림체"/>
        <family val="3"/>
        <charset val="129"/>
      </rPr>
      <t xml:space="preserve">  (2) </t>
    </r>
    <r>
      <rPr>
        <sz val="11"/>
        <rFont val="Noto Sans"/>
        <family val="2"/>
      </rPr>
      <t xml:space="preserve">요구불상환지분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유형자산처분이익</t>
    </r>
  </si>
  <si>
    <r>
      <rPr>
        <sz val="11"/>
        <rFont val="굴림체"/>
        <family val="3"/>
        <charset val="129"/>
      </rPr>
      <t xml:space="preserve">  (3) </t>
    </r>
    <r>
      <rPr>
        <sz val="11"/>
        <rFont val="Noto Sans"/>
        <family val="2"/>
      </rPr>
      <t xml:space="preserve">기         타</t>
    </r>
  </si>
  <si>
    <r>
      <rPr>
        <sz val="11"/>
        <rFont val="돋움"/>
        <family val="3"/>
        <charset val="129"/>
      </rPr>
      <t xml:space="preserve">  2.</t>
    </r>
    <r>
      <rPr>
        <sz val="11"/>
        <rFont val="Noto Sans"/>
        <family val="2"/>
      </rPr>
      <t xml:space="preserve">외환차익</t>
    </r>
  </si>
  <si>
    <r>
      <rPr>
        <sz val="11"/>
        <rFont val="굴림체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         </t>
    </r>
  </si>
  <si>
    <r>
      <rPr>
        <sz val="11"/>
        <rFont val="돋움"/>
        <family val="3"/>
        <charset val="129"/>
      </rPr>
      <t xml:space="preserve">  3.</t>
    </r>
    <r>
      <rPr>
        <sz val="11"/>
        <rFont val="Noto Sans"/>
        <family val="2"/>
      </rPr>
      <t xml:space="preserve">외화환산이익</t>
    </r>
  </si>
  <si>
    <r>
      <rPr>
        <sz val="11"/>
        <rFont val="굴림체"/>
        <family val="3"/>
        <charset val="129"/>
      </rPr>
      <t xml:space="preserve">X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돋움"/>
        <family val="3"/>
        <charset val="129"/>
      </rPr>
      <t xml:space="preserve">  4.</t>
    </r>
    <r>
      <rPr>
        <sz val="11"/>
        <rFont val="Noto Sans"/>
        <family val="2"/>
      </rPr>
      <t xml:space="preserve">법인세환급액</t>
    </r>
  </si>
  <si>
    <r>
      <rPr>
        <sz val="11"/>
        <rFont val="굴림체"/>
        <family val="3"/>
        <charset val="129"/>
      </rPr>
      <t xml:space="preserve">XI. </t>
    </r>
    <r>
      <rPr>
        <sz val="11"/>
        <rFont val="Noto Sans"/>
        <family val="2"/>
      </rPr>
      <t xml:space="preserve">영업이익            </t>
    </r>
  </si>
  <si>
    <r>
      <rPr>
        <sz val="11"/>
        <rFont val="돋움"/>
        <family val="3"/>
        <charset val="129"/>
      </rPr>
      <t xml:space="preserve">  5.</t>
    </r>
    <r>
      <rPr>
        <sz val="11"/>
        <rFont val="Noto Sans"/>
        <family val="2"/>
      </rPr>
      <t xml:space="preserve">특별계정수입수수료</t>
    </r>
  </si>
  <si>
    <r>
      <rPr>
        <sz val="11"/>
        <rFont val="굴림체"/>
        <family val="3"/>
        <charset val="129"/>
      </rPr>
      <t xml:space="preserve">X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돋움"/>
        <family val="3"/>
        <charset val="129"/>
      </rPr>
      <t xml:space="preserve">  6. </t>
    </r>
    <r>
      <rPr>
        <sz val="11"/>
        <rFont val="Noto Sans"/>
        <family val="2"/>
      </rPr>
      <t xml:space="preserve">전기오류수정이익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이익       </t>
    </r>
  </si>
  <si>
    <r>
      <rPr>
        <sz val="11"/>
        <rFont val="돋움"/>
        <family val="3"/>
        <charset val="129"/>
      </rPr>
      <t xml:space="preserve">  7. </t>
    </r>
    <r>
      <rPr>
        <sz val="11"/>
        <rFont val="Noto Sans"/>
        <family val="2"/>
      </rPr>
      <t xml:space="preserve">자산수증이익</t>
    </r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외환차익               </t>
    </r>
  </si>
  <si>
    <r>
      <rPr>
        <sz val="11"/>
        <rFont val="돋움"/>
        <family val="3"/>
        <charset val="129"/>
      </rPr>
      <t xml:space="preserve">  8. </t>
    </r>
    <r>
      <rPr>
        <sz val="11"/>
        <rFont val="Noto Sans"/>
        <family val="2"/>
      </rPr>
      <t xml:space="preserve">채무면제이익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외화환산이익           </t>
    </r>
  </si>
  <si>
    <r>
      <rPr>
        <sz val="11"/>
        <rFont val="돋움"/>
        <family val="3"/>
        <charset val="129"/>
      </rPr>
      <t xml:space="preserve">  9. </t>
    </r>
    <r>
      <rPr>
        <sz val="11"/>
        <rFont val="Noto Sans"/>
        <family val="2"/>
      </rPr>
      <t xml:space="preserve">보험차익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법인세환급액           </t>
    </r>
  </si>
  <si>
    <r>
      <rPr>
        <sz val="11"/>
        <rFont val="돋움"/>
        <family val="3"/>
        <charset val="129"/>
      </rPr>
      <t xml:space="preserve"> 10.</t>
    </r>
    <r>
      <rPr>
        <sz val="11"/>
        <rFont val="Noto Sans"/>
        <family val="2"/>
      </rPr>
      <t xml:space="preserve">영업외잡이익</t>
    </r>
  </si>
  <si>
    <r>
      <rPr>
        <sz val="11"/>
        <rFont val="굴림체"/>
        <family val="3"/>
        <charset val="129"/>
      </rPr>
      <t xml:space="preserve"> 5. </t>
    </r>
    <r>
      <rPr>
        <sz val="11"/>
        <rFont val="Noto Sans"/>
        <family val="2"/>
      </rPr>
      <t xml:space="preserve">특별계정수입수수료     </t>
    </r>
  </si>
  <si>
    <r>
      <rPr>
        <sz val="11"/>
        <rFont val="돋움"/>
        <family val="3"/>
        <charset val="129"/>
      </rPr>
      <t xml:space="preserve">XIII.</t>
    </r>
    <r>
      <rPr>
        <sz val="11"/>
        <rFont val="Noto Sans"/>
        <family val="2"/>
      </rPr>
      <t xml:space="preserve">영업외비용</t>
    </r>
  </si>
  <si>
    <r>
      <rPr>
        <sz val="11"/>
        <rFont val="굴림체"/>
        <family val="3"/>
        <charset val="129"/>
      </rPr>
      <t xml:space="preserve">  (1) </t>
    </r>
    <r>
      <rPr>
        <sz val="11"/>
        <rFont val="Noto Sans"/>
        <family val="2"/>
      </rPr>
      <t xml:space="preserve">주주지분 이익</t>
    </r>
  </si>
  <si>
    <r>
      <rPr>
        <sz val="11"/>
        <rFont val="돋움"/>
        <family val="3"/>
        <charset val="129"/>
      </rPr>
      <t xml:space="preserve">  1.</t>
    </r>
    <r>
      <rPr>
        <sz val="11"/>
        <rFont val="Noto Sans"/>
        <family val="2"/>
      </rPr>
      <t xml:space="preserve">유형자산처분손실</t>
    </r>
  </si>
  <si>
    <r>
      <rPr>
        <sz val="11"/>
        <rFont val="굴림체"/>
        <family val="3"/>
        <charset val="129"/>
      </rPr>
      <t xml:space="preserve">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돋움"/>
        <family val="3"/>
        <charset val="129"/>
      </rPr>
      <t xml:space="preserve">  2.</t>
    </r>
    <r>
      <rPr>
        <sz val="11"/>
        <rFont val="Noto Sans"/>
        <family val="2"/>
      </rPr>
      <t xml:space="preserve">무형자산상각비</t>
    </r>
  </si>
  <si>
    <r>
      <rPr>
        <sz val="11"/>
        <rFont val="굴림체"/>
        <family val="3"/>
        <charset val="129"/>
      </rPr>
      <t xml:space="preserve">  (3) </t>
    </r>
    <r>
      <rPr>
        <sz val="11"/>
        <rFont val="Noto Sans"/>
        <family val="2"/>
      </rPr>
      <t xml:space="preserve">기타</t>
    </r>
  </si>
  <si>
    <r>
      <rPr>
        <sz val="11"/>
        <rFont val="돋움"/>
        <family val="3"/>
        <charset val="129"/>
      </rPr>
      <t xml:space="preserve">  3.</t>
    </r>
    <r>
      <rPr>
        <sz val="11"/>
        <rFont val="Noto Sans"/>
        <family val="2"/>
      </rPr>
      <t xml:space="preserve">외환차손</t>
    </r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전기오류수정이익</t>
    </r>
  </si>
  <si>
    <r>
      <rPr>
        <sz val="11"/>
        <rFont val="돋움"/>
        <family val="3"/>
        <charset val="129"/>
      </rPr>
      <t xml:space="preserve">  4.</t>
    </r>
    <r>
      <rPr>
        <sz val="11"/>
        <rFont val="Noto Sans"/>
        <family val="2"/>
      </rPr>
      <t xml:space="preserve">외화환산손실</t>
    </r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자산수증이익           </t>
    </r>
  </si>
  <si>
    <r>
      <rPr>
        <sz val="11"/>
        <rFont val="돋움"/>
        <family val="3"/>
        <charset val="129"/>
      </rPr>
      <t xml:space="preserve">  5.</t>
    </r>
    <r>
      <rPr>
        <sz val="11"/>
        <rFont val="Noto Sans"/>
        <family val="2"/>
      </rPr>
      <t xml:space="preserve">법인세추납액</t>
    </r>
  </si>
  <si>
    <r>
      <rPr>
        <sz val="11"/>
        <rFont val="굴림체"/>
        <family val="3"/>
        <charset val="129"/>
      </rPr>
      <t xml:space="preserve"> 8. </t>
    </r>
    <r>
      <rPr>
        <sz val="11"/>
        <rFont val="Noto Sans"/>
        <family val="2"/>
      </rPr>
      <t xml:space="preserve">채무면제이익           </t>
    </r>
  </si>
  <si>
    <r>
      <rPr>
        <sz val="11"/>
        <rFont val="돋움"/>
        <family val="3"/>
        <charset val="129"/>
      </rPr>
      <t xml:space="preserve">  6.</t>
    </r>
    <r>
      <rPr>
        <sz val="11"/>
        <rFont val="Noto Sans"/>
        <family val="2"/>
      </rPr>
      <t xml:space="preserve">기부금</t>
    </r>
  </si>
  <si>
    <r>
      <rPr>
        <sz val="11"/>
        <rFont val="굴림체"/>
        <family val="3"/>
        <charset val="129"/>
      </rPr>
      <t xml:space="preserve"> 9. </t>
    </r>
    <r>
      <rPr>
        <sz val="11"/>
        <rFont val="Noto Sans"/>
        <family val="2"/>
      </rPr>
      <t xml:space="preserve">보험차익               </t>
    </r>
  </si>
  <si>
    <r>
      <rPr>
        <sz val="11"/>
        <rFont val="돋움"/>
        <family val="3"/>
        <charset val="129"/>
      </rPr>
      <t xml:space="preserve">  7.</t>
    </r>
    <r>
      <rPr>
        <sz val="11"/>
        <rFont val="Noto Sans"/>
        <family val="2"/>
      </rPr>
      <t xml:space="preserve">특별계정지급수수료</t>
    </r>
  </si>
  <si>
    <r>
      <rPr>
        <sz val="11"/>
        <rFont val="굴림체"/>
        <family val="3"/>
        <charset val="129"/>
      </rPr>
      <t xml:space="preserve"> 10. </t>
    </r>
    <r>
      <rPr>
        <sz val="11"/>
        <rFont val="Noto Sans"/>
        <family val="2"/>
      </rPr>
      <t xml:space="preserve">영업외잡이익           </t>
    </r>
  </si>
  <si>
    <r>
      <rPr>
        <sz val="11"/>
        <rFont val="돋움"/>
        <family val="3"/>
        <charset val="129"/>
      </rPr>
      <t xml:space="preserve">  8. </t>
    </r>
    <r>
      <rPr>
        <sz val="11"/>
        <rFont val="Noto Sans"/>
        <family val="2"/>
      </rPr>
      <t xml:space="preserve">전기오류수정손실</t>
    </r>
  </si>
  <si>
    <r>
      <rPr>
        <sz val="11"/>
        <rFont val="굴림체"/>
        <family val="3"/>
        <charset val="129"/>
      </rPr>
      <t xml:space="preserve">XIII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돋움"/>
        <family val="3"/>
        <charset val="129"/>
      </rPr>
      <t xml:space="preserve">  9. </t>
    </r>
    <r>
      <rPr>
        <sz val="11"/>
        <rFont val="Noto Sans"/>
        <family val="2"/>
      </rPr>
      <t xml:space="preserve">재해손실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손실       </t>
    </r>
  </si>
  <si>
    <r>
      <rPr>
        <sz val="11"/>
        <rFont val="돋움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</t>
    </r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무형자산상각비         </t>
    </r>
  </si>
  <si>
    <r>
      <rPr>
        <sz val="11"/>
        <rFont val="돋움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외환차손               </t>
    </r>
  </si>
  <si>
    <r>
      <rPr>
        <sz val="11"/>
        <rFont val="돋움"/>
        <family val="3"/>
        <charset val="129"/>
      </rPr>
      <t xml:space="preserve">  1. </t>
    </r>
    <r>
      <rPr>
        <sz val="11"/>
        <rFont val="Noto Sans"/>
        <family val="2"/>
      </rPr>
      <t xml:space="preserve">특별계정수익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외화환산손실        </t>
    </r>
  </si>
  <si>
    <r>
      <rPr>
        <sz val="11"/>
        <rFont val="돋움"/>
        <family val="3"/>
        <charset val="129"/>
      </rPr>
      <t xml:space="preserve">  2. </t>
    </r>
    <r>
      <rPr>
        <sz val="11"/>
        <rFont val="Noto Sans"/>
        <family val="2"/>
      </rPr>
      <t xml:space="preserve">특별계정비용</t>
    </r>
  </si>
  <si>
    <r>
      <rPr>
        <sz val="11"/>
        <rFont val="굴림체"/>
        <family val="3"/>
        <charset val="129"/>
      </rPr>
      <t xml:space="preserve"> 5. </t>
    </r>
    <r>
      <rPr>
        <sz val="11"/>
        <rFont val="Noto Sans"/>
        <family val="2"/>
      </rPr>
      <t xml:space="preserve">법인세추납액           </t>
    </r>
  </si>
  <si>
    <r>
      <rPr>
        <sz val="11"/>
        <rFont val="돋움"/>
        <family val="3"/>
        <charset val="129"/>
      </rPr>
      <t xml:space="preserve">XV. </t>
    </r>
    <r>
      <rPr>
        <sz val="11"/>
        <rFont val="Noto Sans"/>
        <family val="2"/>
      </rPr>
      <t xml:space="preserve">법인세비용차감전순이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기부금                 </t>
    </r>
  </si>
  <si>
    <r>
      <rPr>
        <sz val="11"/>
        <rFont val="돋움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</t>
    </r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특별계정지급수수료     </t>
    </r>
  </si>
  <si>
    <r>
      <rPr>
        <sz val="11"/>
        <rFont val="돋움"/>
        <family val="3"/>
        <charset val="129"/>
      </rPr>
      <t xml:space="preserve">XVII. </t>
    </r>
    <r>
      <rPr>
        <sz val="11"/>
        <rFont val="Noto Sans"/>
        <family val="2"/>
      </rPr>
      <t xml:space="preserve">당기순이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(1) </t>
    </r>
    <r>
      <rPr>
        <sz val="11"/>
        <rFont val="Noto Sans"/>
        <family val="2"/>
      </rPr>
      <t xml:space="preserve">손실보전 금액</t>
    </r>
  </si>
  <si>
    <r>
      <rPr>
        <sz val="11"/>
        <rFont val="돋움"/>
        <family val="3"/>
        <charset val="129"/>
      </rPr>
      <t xml:space="preserve">XⅧ. </t>
    </r>
    <r>
      <rPr>
        <sz val="11"/>
        <rFont val="Noto Sans"/>
        <family val="2"/>
      </rPr>
      <t xml:space="preserve">기타포괄손익</t>
    </r>
  </si>
  <si>
    <r>
      <rPr>
        <sz val="11"/>
        <rFont val="굴림체"/>
        <family val="3"/>
        <charset val="129"/>
      </rPr>
      <t xml:space="preserve">  (2) </t>
    </r>
    <r>
      <rPr>
        <sz val="11"/>
        <rFont val="Noto Sans"/>
        <family val="2"/>
      </rPr>
      <t xml:space="preserve">기타</t>
    </r>
  </si>
  <si>
    <r>
      <rPr>
        <sz val="11"/>
        <rFont val="돋움"/>
        <family val="3"/>
        <charset val="129"/>
      </rPr>
      <t xml:space="preserve">  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굴림체"/>
        <family val="3"/>
        <charset val="129"/>
      </rPr>
      <t xml:space="preserve"> 8. </t>
    </r>
    <r>
      <rPr>
        <sz val="11"/>
        <rFont val="Noto Sans"/>
        <family val="2"/>
      </rPr>
      <t xml:space="preserve">전기오류수정손실</t>
    </r>
  </si>
  <si>
    <r>
      <rPr>
        <sz val="11"/>
        <rFont val="돋움"/>
        <family val="3"/>
        <charset val="129"/>
      </rPr>
      <t xml:space="preserve">    2. </t>
    </r>
    <r>
      <rPr>
        <sz val="11"/>
        <rFont val="Noto Sans"/>
        <family val="2"/>
      </rPr>
      <t xml:space="preserve">관계종속기업투자주식평가손익</t>
    </r>
  </si>
  <si>
    <r>
      <rPr>
        <sz val="11"/>
        <rFont val="굴림체"/>
        <family val="3"/>
        <charset val="129"/>
      </rPr>
      <t xml:space="preserve"> 9. </t>
    </r>
    <r>
      <rPr>
        <sz val="11"/>
        <rFont val="Noto Sans"/>
        <family val="2"/>
      </rPr>
      <t xml:space="preserve">재해손실               </t>
    </r>
  </si>
  <si>
    <r>
      <rPr>
        <sz val="11"/>
        <rFont val="굴림체"/>
        <family val="3"/>
        <charset val="129"/>
      </rPr>
      <t xml:space="preserve"> 10. </t>
    </r>
    <r>
      <rPr>
        <sz val="11"/>
        <rFont val="Noto Sans"/>
        <family val="2"/>
      </rPr>
      <t xml:space="preserve">과징금ㆍ과태료ㆍ벌과금 등</t>
    </r>
  </si>
  <si>
    <r>
      <rPr>
        <sz val="11"/>
        <rFont val="돋움"/>
        <family val="3"/>
        <charset val="129"/>
      </rPr>
      <t xml:space="preserve">  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굴림체"/>
        <family val="3"/>
        <charset val="129"/>
      </rPr>
      <t xml:space="preserve"> 11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돋움"/>
        <family val="3"/>
        <charset val="129"/>
      </rPr>
      <t xml:space="preserve">    4. 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굴림체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       </t>
    </r>
  </si>
  <si>
    <r>
      <rPr>
        <sz val="11"/>
        <rFont val="돋움"/>
        <family val="3"/>
        <charset val="129"/>
      </rPr>
      <t xml:space="preserve">    5. 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돋움"/>
        <family val="3"/>
        <charset val="129"/>
      </rPr>
      <t xml:space="preserve">    6. </t>
    </r>
    <r>
      <rPr>
        <sz val="11"/>
        <rFont val="Noto Sans"/>
        <family val="2"/>
      </rPr>
      <t xml:space="preserve">재평가잉여금</t>
    </r>
  </si>
  <si>
    <r>
      <rPr>
        <sz val="11"/>
        <rFont val="돋움"/>
        <family val="3"/>
        <charset val="129"/>
      </rPr>
      <t xml:space="preserve">    7. </t>
    </r>
    <r>
      <rPr>
        <sz val="11"/>
        <rFont val="Noto Sans"/>
        <family val="2"/>
      </rPr>
      <t xml:space="preserve">기  타</t>
    </r>
  </si>
  <si>
    <r>
      <rPr>
        <sz val="11"/>
        <rFont val="굴림체"/>
        <family val="3"/>
        <charset val="129"/>
      </rPr>
      <t xml:space="preserve">XV.</t>
    </r>
    <r>
      <rPr>
        <sz val="11"/>
        <rFont val="Noto Sans"/>
        <family val="2"/>
      </rPr>
      <t xml:space="preserve">법인세비용차감전순이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XIX. </t>
    </r>
    <r>
      <rPr>
        <sz val="11"/>
        <rFont val="Noto Sans"/>
        <family val="2"/>
      </rPr>
      <t xml:space="preserve">총포괄손익</t>
    </r>
  </si>
  <si>
    <r>
      <rPr>
        <sz val="11"/>
        <rFont val="굴림체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             </t>
    </r>
  </si>
  <si>
    <r>
      <rPr>
        <sz val="11"/>
        <rFont val="굴림체"/>
        <family val="3"/>
        <charset val="129"/>
      </rPr>
      <t xml:space="preserve">XVII.</t>
    </r>
    <r>
      <rPr>
        <sz val="11"/>
        <rFont val="Noto Sans"/>
        <family val="2"/>
      </rPr>
      <t xml:space="preserve">당기순이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(</t>
    </r>
    <r>
      <rPr>
        <sz val="11"/>
        <rFont val="Noto Sans"/>
        <family val="2"/>
      </rPr>
      <t xml:space="preserve">비상위험준비금 적립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(</t>
    </r>
    <r>
      <rPr>
        <sz val="11"/>
        <rFont val="Noto Sans"/>
        <family val="2"/>
      </rPr>
      <t xml:space="preserve">대손준비금 적립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(</t>
    </r>
    <r>
      <rPr>
        <sz val="11"/>
        <rFont val="Noto Sans"/>
        <family val="2"/>
      </rPr>
      <t xml:space="preserve">대손준비금 및 비상위험준비금 적립후 당기순이익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(</t>
    </r>
    <r>
      <rPr>
        <sz val="11"/>
        <rFont val="Noto Sans"/>
        <family val="2"/>
      </rPr>
      <t xml:space="preserve">법인세차감후 중단사업손익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XⅧ.</t>
    </r>
    <r>
      <rPr>
        <sz val="11"/>
        <rFont val="Noto Sans"/>
        <family val="2"/>
      </rPr>
      <t xml:space="preserve">기타포괄손익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관계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평가손익</t>
    </r>
  </si>
  <si>
    <r>
      <rPr>
        <sz val="11"/>
        <rFont val="굴림체"/>
        <family val="3"/>
        <charset val="129"/>
      </rPr>
      <t xml:space="preserve"> 3.</t>
    </r>
    <r>
      <rPr>
        <sz val="11"/>
        <rFont val="Noto Sans"/>
        <family val="2"/>
      </rPr>
      <t xml:space="preserve">해외사업환산손익</t>
    </r>
  </si>
  <si>
    <r>
      <rPr>
        <sz val="11"/>
        <rFont val="굴림체"/>
        <family val="3"/>
        <charset val="129"/>
      </rPr>
      <t xml:space="preserve">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굴림체"/>
        <family val="3"/>
        <charset val="129"/>
      </rPr>
      <t xml:space="preserve"> 5.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굴림체"/>
        <family val="3"/>
        <charset val="129"/>
      </rPr>
      <t xml:space="preserve"> 6.</t>
    </r>
    <r>
      <rPr>
        <sz val="11"/>
        <rFont val="Noto Sans"/>
        <family val="2"/>
      </rPr>
      <t xml:space="preserve">재평가잉여금</t>
    </r>
  </si>
  <si>
    <r>
      <rPr>
        <sz val="11"/>
        <rFont val="굴림체"/>
        <family val="3"/>
        <charset val="129"/>
      </rPr>
      <t xml:space="preserve"> 7.</t>
    </r>
    <r>
      <rPr>
        <sz val="11"/>
        <rFont val="Noto Sans"/>
        <family val="2"/>
      </rPr>
      <t xml:space="preserve">기   타</t>
    </r>
  </si>
  <si>
    <r>
      <rPr>
        <sz val="11"/>
        <rFont val="굴림체"/>
        <family val="3"/>
        <charset val="129"/>
      </rPr>
      <t xml:space="preserve">XⅨ.</t>
    </r>
    <r>
      <rPr>
        <sz val="11"/>
        <rFont val="Noto Sans"/>
        <family val="2"/>
      </rPr>
      <t xml:space="preserve">총포괄손익</t>
    </r>
  </si>
  <si>
    <t xml:space="preserve">당월말</t>
  </si>
  <si>
    <t xml:space="preserve">전년동월말</t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현금및현금성자산</t>
    </r>
    <r>
      <rPr>
        <sz val="10"/>
        <rFont val="굴림체"/>
        <family val="3"/>
        <charset val="129"/>
      </rPr>
      <t xml:space="preserve">) 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단기매매금융자산</t>
    </r>
    <r>
      <rPr>
        <sz val="10"/>
        <rFont val="굴림체"/>
        <family val="3"/>
        <charset val="129"/>
      </rPr>
      <t xml:space="preserve">) 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당기손익인식지정금융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매도가능금융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만기보유금융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</t>
    </r>
    <r>
      <rPr>
        <sz val="10"/>
        <rFont val="굴림체"/>
        <family val="3"/>
        <charset val="129"/>
      </rPr>
      <t xml:space="preserve">) 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대여금 및 수취채권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위험회피회계적용파생상품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 (</t>
    </r>
    <r>
      <rPr>
        <sz val="10"/>
        <rFont val="Noto Sans"/>
        <family val="2"/>
      </rPr>
      <t xml:space="preserve">비금융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매각예정 처분자산집단에 포함된 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특별계정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 </t>
    </r>
    <r>
      <rPr>
        <sz val="10"/>
        <rFont val="Noto Sans"/>
        <family val="2"/>
      </rPr>
      <t xml:space="preserve">운 용 자 산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Ⅰ. </t>
    </r>
    <r>
      <rPr>
        <sz val="10"/>
        <rFont val="Noto Sans"/>
        <family val="2"/>
      </rPr>
      <t xml:space="preserve">현금 및 예치금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현          금 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예          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당 좌 예 금 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보 통 예 금 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정 기 예 금 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정 기 적 금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해외 제예금</t>
    </r>
  </si>
  <si>
    <r>
      <rPr>
        <sz val="10"/>
        <rFont val="굴림체"/>
        <family val="3"/>
        <charset val="129"/>
      </rPr>
      <t xml:space="preserve">   (6)</t>
    </r>
    <r>
      <rPr>
        <sz val="10"/>
        <rFont val="Noto Sans"/>
        <family val="2"/>
      </rPr>
      <t xml:space="preserve">기 타 예 금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금 전 신 탁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선물거래예치금</t>
    </r>
  </si>
  <si>
    <r>
      <rPr>
        <sz val="10"/>
        <rFont val="굴림체"/>
        <family val="3"/>
        <charset val="129"/>
      </rPr>
      <t xml:space="preserve">  5. </t>
    </r>
    <r>
      <rPr>
        <sz val="10"/>
        <rFont val="Noto Sans"/>
        <family val="2"/>
      </rPr>
      <t xml:space="preserve">기타예치금</t>
    </r>
  </si>
  <si>
    <r>
      <rPr>
        <sz val="10"/>
        <rFont val="굴림체"/>
        <family val="3"/>
        <charset val="129"/>
      </rPr>
      <t xml:space="preserve">Ⅱ. </t>
    </r>
    <r>
      <rPr>
        <sz val="10"/>
        <rFont val="Noto Sans"/>
        <family val="2"/>
      </rPr>
      <t xml:space="preserve">유가증권</t>
    </r>
  </si>
  <si>
    <r>
      <rPr>
        <sz val="10"/>
        <rFont val="굴림체"/>
        <family val="3"/>
        <charset val="129"/>
      </rPr>
      <t xml:space="preserve"> Ⅱ-1. </t>
    </r>
    <r>
      <rPr>
        <sz val="10"/>
        <rFont val="Noto Sans"/>
        <family val="2"/>
      </rPr>
      <t xml:space="preserve">당기손익인식증권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단기매매증권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당기손익인식지정증권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주          식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상 장 주 식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기 타 주 식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국 ㆍ 공    채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국채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공채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특    수    채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금  융  채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회    사    채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보증사채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무보증사채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수  익  증  권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외화 유가증권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주       식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채       권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수익증권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신종유가증권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기타유가증권</t>
    </r>
  </si>
  <si>
    <r>
      <rPr>
        <sz val="10"/>
        <rFont val="굴림체"/>
        <family val="3"/>
        <charset val="129"/>
      </rPr>
      <t xml:space="preserve">  8.</t>
    </r>
    <r>
      <rPr>
        <sz val="10"/>
        <rFont val="Noto Sans"/>
        <family val="2"/>
      </rPr>
      <t xml:space="preserve">기타 유가증권</t>
    </r>
  </si>
  <si>
    <t xml:space="preserve">    기업어음 등</t>
  </si>
  <si>
    <r>
      <rPr>
        <sz val="10"/>
        <rFont val="굴림체"/>
        <family val="3"/>
        <charset val="129"/>
      </rPr>
      <t xml:space="preserve">Ⅱ-2. </t>
    </r>
    <r>
      <rPr>
        <sz val="10"/>
        <rFont val="Noto Sans"/>
        <family val="2"/>
      </rPr>
      <t xml:space="preserve">매도가능증권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출    자    금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국 ㆍ 공    채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특    수    채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금  융  채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회    사    채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수  익  증  권</t>
    </r>
  </si>
  <si>
    <r>
      <rPr>
        <sz val="10"/>
        <rFont val="굴림체"/>
        <family val="3"/>
        <charset val="129"/>
      </rPr>
      <t xml:space="preserve">  8.</t>
    </r>
    <r>
      <rPr>
        <sz val="10"/>
        <rFont val="Noto Sans"/>
        <family val="2"/>
      </rPr>
      <t xml:space="preserve">외 화 유 가 증 권</t>
    </r>
  </si>
  <si>
    <r>
      <rPr>
        <sz val="10"/>
        <rFont val="굴림체"/>
        <family val="3"/>
        <charset val="129"/>
      </rPr>
      <t xml:space="preserve">  9.</t>
    </r>
    <r>
      <rPr>
        <sz val="10"/>
        <rFont val="Noto Sans"/>
        <family val="2"/>
      </rPr>
      <t xml:space="preserve">기 타 유 가 증 권</t>
    </r>
  </si>
  <si>
    <r>
      <rPr>
        <sz val="10"/>
        <rFont val="굴림체"/>
        <family val="3"/>
        <charset val="129"/>
      </rPr>
      <t xml:space="preserve">Ⅱ-3. </t>
    </r>
    <r>
      <rPr>
        <sz val="10"/>
        <rFont val="Noto Sans"/>
        <family val="2"/>
      </rPr>
      <t xml:space="preserve">만기보유증권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국 </t>
    </r>
    <r>
      <rPr>
        <sz val="10"/>
        <rFont val="굴림체"/>
        <family val="3"/>
        <charset val="129"/>
      </rPr>
      <t xml:space="preserve">· </t>
    </r>
    <r>
      <rPr>
        <sz val="10"/>
        <rFont val="Noto Sans"/>
        <family val="2"/>
      </rPr>
      <t xml:space="preserve">공 채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특 수 채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금  융  채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회 사 채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수 익 증 권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외 화 유 가 증 권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채권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수익증권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신종유가증권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기타유가증권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기 타 유 가 증 권</t>
    </r>
  </si>
  <si>
    <r>
      <rPr>
        <sz val="10"/>
        <rFont val="굴림체"/>
        <family val="3"/>
        <charset val="129"/>
      </rPr>
      <t xml:space="preserve">Ⅱ-4.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종속기업투자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관계기업투자자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주식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출자금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기 타</t>
    </r>
  </si>
  <si>
    <r>
      <rPr>
        <sz val="10"/>
        <rFont val="굴림체"/>
        <family val="3"/>
        <charset val="129"/>
      </rPr>
      <t xml:space="preserve">Ⅲ. </t>
    </r>
    <r>
      <rPr>
        <sz val="10"/>
        <rFont val="Noto Sans"/>
        <family val="2"/>
      </rPr>
      <t xml:space="preserve">대  출  채  권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현재가치할인차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대 손 충 당 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이연대출부대손익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콜     론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보험약관대출금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유가증권담보대출금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부동산담보대출금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신 용 대 출 금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어음할인대출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상업어음할인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무역어음할인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지급보증대출금</t>
    </r>
  </si>
  <si>
    <r>
      <rPr>
        <sz val="10"/>
        <rFont val="굴림체"/>
        <family val="3"/>
        <charset val="129"/>
      </rPr>
      <t xml:space="preserve">  8.</t>
    </r>
    <r>
      <rPr>
        <sz val="10"/>
        <rFont val="Noto Sans"/>
        <family val="2"/>
      </rPr>
      <t xml:space="preserve">기 타 대 출 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주택보험대출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사모사채</t>
    </r>
  </si>
  <si>
    <t xml:space="preserve">   (3)C P</t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Ⅳ. </t>
    </r>
    <r>
      <rPr>
        <sz val="10"/>
        <rFont val="Noto Sans"/>
        <family val="2"/>
      </rPr>
      <t xml:space="preserve">부   동   산 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손상차손누계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[</t>
    </r>
    <r>
      <rPr>
        <sz val="10"/>
        <rFont val="Noto Sans"/>
        <family val="2"/>
      </rPr>
      <t xml:space="preserve">투자부동산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투자부동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투자부동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건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투자부동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해외부동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- </t>
    </r>
    <r>
      <rPr>
        <sz val="10"/>
        <rFont val="Noto Sans"/>
        <family val="2"/>
      </rPr>
      <t xml:space="preserve">투자부동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토         지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건         물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감가상각누계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구    축   물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해외부동산</t>
    </r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감가상각누계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토지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건물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구축물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건설중인 자산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건설중인자산</t>
    </r>
  </si>
  <si>
    <r>
      <rPr>
        <sz val="10"/>
        <rFont val="굴림체"/>
        <family val="3"/>
        <charset val="129"/>
      </rPr>
      <t xml:space="preserve">  6. </t>
    </r>
    <r>
      <rPr>
        <sz val="10"/>
        <rFont val="Noto Sans"/>
        <family val="2"/>
      </rPr>
      <t xml:space="preserve">기 타 부 동 산</t>
    </r>
  </si>
  <si>
    <r>
      <rPr>
        <sz val="10"/>
        <rFont val="굴림체"/>
        <family val="3"/>
        <charset val="129"/>
      </rPr>
      <t xml:space="preserve"> ( </t>
    </r>
    <r>
      <rPr>
        <sz val="10"/>
        <rFont val="Noto Sans"/>
        <family val="2"/>
      </rPr>
      <t xml:space="preserve">비 운 용 자 산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Ⅰ. </t>
    </r>
    <r>
      <rPr>
        <sz val="10"/>
        <rFont val="Noto Sans"/>
        <family val="2"/>
      </rPr>
      <t xml:space="preserve">고 정 자 산 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유  형  자  산 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비      품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차 량 운 반 구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임차점포시설물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무  형   자  산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손상차손누계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영   업   권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소프트웨어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개   발   비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기타의 무형자산</t>
    </r>
  </si>
  <si>
    <r>
      <rPr>
        <sz val="10"/>
        <rFont val="굴림체"/>
        <family val="3"/>
        <charset val="129"/>
      </rPr>
      <t xml:space="preserve">Ⅱ. </t>
    </r>
    <r>
      <rPr>
        <sz val="10"/>
        <rFont val="Noto Sans"/>
        <family val="2"/>
      </rPr>
      <t xml:space="preserve">기 타 자 산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재보험자산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보 험 미 수 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미 수 보 험 료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대리점 미수금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공동보험미수금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대리업무미수금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재보험미수금</t>
    </r>
  </si>
  <si>
    <r>
      <rPr>
        <sz val="10"/>
        <rFont val="굴림체"/>
        <family val="3"/>
        <charset val="129"/>
      </rPr>
      <t xml:space="preserve">   (6)</t>
    </r>
    <r>
      <rPr>
        <sz val="10"/>
        <rFont val="Noto Sans"/>
        <family val="2"/>
      </rPr>
      <t xml:space="preserve">외국재보험미수금</t>
    </r>
  </si>
  <si>
    <r>
      <rPr>
        <sz val="10"/>
        <rFont val="굴림체"/>
        <family val="3"/>
        <charset val="129"/>
      </rPr>
      <t xml:space="preserve">   (7)</t>
    </r>
    <r>
      <rPr>
        <sz val="10"/>
        <rFont val="Noto Sans"/>
        <family val="2"/>
      </rPr>
      <t xml:space="preserve">특약수재예탁금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미   수   금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보   증   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임 차 보 증 금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예 탁 보 증 금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전신전화가입권</t>
    </r>
  </si>
  <si>
    <r>
      <rPr>
        <sz val="10"/>
        <rFont val="굴림체"/>
        <family val="3"/>
        <charset val="129"/>
      </rPr>
      <t xml:space="preserve">  5. </t>
    </r>
    <r>
      <rPr>
        <sz val="10"/>
        <rFont val="Noto Sans"/>
        <family val="2"/>
      </rPr>
      <t xml:space="preserve">미 수 수 익</t>
    </r>
  </si>
  <si>
    <r>
      <rPr>
        <sz val="10"/>
        <rFont val="굴림체"/>
        <family val="3"/>
        <charset val="129"/>
      </rPr>
      <t xml:space="preserve">  6. </t>
    </r>
    <r>
      <rPr>
        <sz val="10"/>
        <rFont val="Noto Sans"/>
        <family val="2"/>
      </rPr>
      <t xml:space="preserve">선 급 비 용</t>
    </r>
  </si>
  <si>
    <r>
      <rPr>
        <sz val="10"/>
        <rFont val="굴림체"/>
        <family val="3"/>
        <charset val="129"/>
      </rPr>
      <t xml:space="preserve">  7. </t>
    </r>
    <r>
      <rPr>
        <sz val="10"/>
        <rFont val="Noto Sans"/>
        <family val="2"/>
      </rPr>
      <t xml:space="preserve">구 상 채 권</t>
    </r>
  </si>
  <si>
    <r>
      <rPr>
        <sz val="10"/>
        <rFont val="굴림체"/>
        <family val="3"/>
        <charset val="129"/>
      </rPr>
      <t xml:space="preserve">  8. </t>
    </r>
    <r>
      <rPr>
        <sz val="10"/>
        <rFont val="Noto Sans"/>
        <family val="2"/>
      </rPr>
      <t xml:space="preserve">미상각신계약비</t>
    </r>
  </si>
  <si>
    <r>
      <rPr>
        <sz val="10"/>
        <rFont val="굴림체"/>
        <family val="3"/>
        <charset val="129"/>
      </rPr>
      <t xml:space="preserve">  9. </t>
    </r>
    <r>
      <rPr>
        <sz val="10"/>
        <rFont val="Noto Sans"/>
        <family val="2"/>
      </rPr>
      <t xml:space="preserve">이연법인세자산</t>
    </r>
  </si>
  <si>
    <r>
      <rPr>
        <sz val="10"/>
        <rFont val="굴림체"/>
        <family val="3"/>
        <charset val="129"/>
      </rPr>
      <t xml:space="preserve">  10. </t>
    </r>
    <r>
      <rPr>
        <sz val="10"/>
        <rFont val="Noto Sans"/>
        <family val="2"/>
      </rPr>
      <t xml:space="preserve">받 을 어 음</t>
    </r>
  </si>
  <si>
    <r>
      <rPr>
        <sz val="10"/>
        <rFont val="굴림체"/>
        <family val="3"/>
        <charset val="129"/>
      </rPr>
      <t xml:space="preserve">  11.</t>
    </r>
    <r>
      <rPr>
        <sz val="10"/>
        <rFont val="Noto Sans"/>
        <family val="2"/>
      </rPr>
      <t xml:space="preserve">선   급   금</t>
    </r>
  </si>
  <si>
    <r>
      <rPr>
        <sz val="10"/>
        <rFont val="굴림체"/>
        <family val="3"/>
        <charset val="129"/>
      </rPr>
      <t xml:space="preserve">  12.</t>
    </r>
    <r>
      <rPr>
        <sz val="10"/>
        <rFont val="Noto Sans"/>
        <family val="2"/>
      </rPr>
      <t xml:space="preserve">가 지 급 금</t>
    </r>
  </si>
  <si>
    <r>
      <rPr>
        <sz val="10"/>
        <rFont val="굴림체"/>
        <family val="3"/>
        <charset val="129"/>
      </rPr>
      <t xml:space="preserve">  13.</t>
    </r>
    <r>
      <rPr>
        <sz val="10"/>
        <rFont val="Noto Sans"/>
        <family val="2"/>
      </rPr>
      <t xml:space="preserve">가지급보험금</t>
    </r>
  </si>
  <si>
    <r>
      <rPr>
        <sz val="10"/>
        <rFont val="굴림체"/>
        <family val="3"/>
        <charset val="129"/>
      </rPr>
      <t xml:space="preserve">  14.</t>
    </r>
    <r>
      <rPr>
        <sz val="10"/>
        <rFont val="Noto Sans"/>
        <family val="2"/>
      </rPr>
      <t xml:space="preserve">선 급 법 인 세</t>
    </r>
  </si>
  <si>
    <r>
      <rPr>
        <sz val="10"/>
        <rFont val="굴림체"/>
        <family val="3"/>
        <charset val="129"/>
      </rPr>
      <t xml:space="preserve">  15.</t>
    </r>
    <r>
      <rPr>
        <sz val="10"/>
        <rFont val="Noto Sans"/>
        <family val="2"/>
      </rPr>
      <t xml:space="preserve">선 급 부 가 세</t>
    </r>
  </si>
  <si>
    <r>
      <rPr>
        <sz val="10"/>
        <rFont val="굴림체"/>
        <family val="3"/>
        <charset val="129"/>
      </rPr>
      <t xml:space="preserve">  16.</t>
    </r>
    <r>
      <rPr>
        <sz val="10"/>
        <rFont val="Noto Sans"/>
        <family val="2"/>
      </rPr>
      <t xml:space="preserve">본지점계정차</t>
    </r>
  </si>
  <si>
    <r>
      <rPr>
        <sz val="10"/>
        <rFont val="굴림체"/>
        <family val="3"/>
        <charset val="129"/>
      </rPr>
      <t xml:space="preserve">  17.</t>
    </r>
    <r>
      <rPr>
        <sz val="10"/>
        <rFont val="Noto Sans"/>
        <family val="2"/>
      </rPr>
      <t xml:space="preserve">공   탁    금</t>
    </r>
  </si>
  <si>
    <r>
      <rPr>
        <sz val="10"/>
        <rFont val="굴림체"/>
        <family val="3"/>
        <charset val="129"/>
      </rPr>
      <t xml:space="preserve">  18.</t>
    </r>
    <r>
      <rPr>
        <sz val="10"/>
        <rFont val="Noto Sans"/>
        <family val="2"/>
      </rPr>
      <t xml:space="preserve">부  도  어  음</t>
    </r>
  </si>
  <si>
    <r>
      <rPr>
        <sz val="10"/>
        <rFont val="굴림체"/>
        <family val="3"/>
        <charset val="129"/>
      </rPr>
      <t xml:space="preserve">  19.</t>
    </r>
    <r>
      <rPr>
        <sz val="10"/>
        <rFont val="Noto Sans"/>
        <family val="2"/>
      </rPr>
      <t xml:space="preserve">파생상품자산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매매목적파생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헤지목적파생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이자율관련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통화관련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주식관련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신용관련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  20.</t>
    </r>
    <r>
      <rPr>
        <sz val="10"/>
        <rFont val="Noto Sans"/>
        <family val="2"/>
      </rPr>
      <t xml:space="preserve">특 별 계 정 미 수 금</t>
    </r>
  </si>
  <si>
    <r>
      <rPr>
        <sz val="10"/>
        <rFont val="굴림체"/>
        <family val="3"/>
        <charset val="129"/>
      </rPr>
      <t xml:space="preserve">  21.</t>
    </r>
    <r>
      <rPr>
        <sz val="10"/>
        <rFont val="Noto Sans"/>
        <family val="2"/>
      </rPr>
      <t xml:space="preserve">그밖의 기타자산</t>
    </r>
  </si>
  <si>
    <r>
      <rPr>
        <sz val="10"/>
        <rFont val="굴림체"/>
        <family val="3"/>
        <charset val="129"/>
      </rPr>
      <t xml:space="preserve">  ( </t>
    </r>
    <r>
      <rPr>
        <sz val="10"/>
        <rFont val="Noto Sans"/>
        <family val="2"/>
      </rPr>
      <t xml:space="preserve">특 별 계 정 자 산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(</t>
    </r>
    <r>
      <rPr>
        <sz val="10"/>
        <rFont val="Noto Sans"/>
        <family val="2"/>
      </rPr>
      <t xml:space="preserve">특별계정미지급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1.</t>
    </r>
    <r>
      <rPr>
        <sz val="10"/>
        <rFont val="Noto Sans"/>
        <family val="2"/>
      </rPr>
      <t xml:space="preserve">퇴직보험 </t>
    </r>
  </si>
  <si>
    <r>
      <rPr>
        <sz val="10"/>
        <rFont val="굴림체"/>
        <family val="3"/>
        <charset val="129"/>
      </rPr>
      <t xml:space="preserve">   2.</t>
    </r>
    <r>
      <rPr>
        <sz val="10"/>
        <rFont val="Noto Sans"/>
        <family val="2"/>
      </rPr>
      <t xml:space="preserve">퇴직연금</t>
    </r>
  </si>
  <si>
    <r>
      <rPr>
        <sz val="10"/>
        <rFont val="굴림체"/>
        <family val="3"/>
        <charset val="129"/>
      </rPr>
      <t xml:space="preserve">  &lt; </t>
    </r>
    <r>
      <rPr>
        <sz val="10"/>
        <rFont val="Noto Sans"/>
        <family val="2"/>
      </rPr>
      <t xml:space="preserve">자 산 총 계 </t>
    </r>
    <r>
      <rPr>
        <sz val="10"/>
        <rFont val="굴림체"/>
        <family val="3"/>
        <charset val="129"/>
      </rPr>
      <t xml:space="preserve">&gt; 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보험계약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투자계약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단기매매금융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당기손익인식지정금융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상각후원가측정금융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 (</t>
    </r>
    <r>
      <rPr>
        <sz val="10"/>
        <rFont val="Noto Sans"/>
        <family val="2"/>
      </rPr>
      <t xml:space="preserve">위험회피회계적용파생상품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비금융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매각예정 처분자산집단에 포함된 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특별계정부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Ⅰ. </t>
    </r>
    <r>
      <rPr>
        <sz val="10"/>
        <rFont val="Noto Sans"/>
        <family val="2"/>
      </rPr>
      <t xml:space="preserve">책 임 준 비 금</t>
    </r>
  </si>
  <si>
    <r>
      <rPr>
        <sz val="10"/>
        <rFont val="굴림체"/>
        <family val="3"/>
        <charset val="129"/>
      </rPr>
      <t xml:space="preserve">  1.</t>
    </r>
    <r>
      <rPr>
        <sz val="10"/>
        <rFont val="Noto Sans"/>
        <family val="2"/>
      </rPr>
      <t xml:space="preserve">지급준비금</t>
    </r>
  </si>
  <si>
    <r>
      <rPr>
        <sz val="10"/>
        <rFont val="굴림체"/>
        <family val="3"/>
        <charset val="129"/>
      </rPr>
      <t xml:space="preserve">  2.</t>
    </r>
    <r>
      <rPr>
        <sz val="10"/>
        <rFont val="Noto Sans"/>
        <family val="2"/>
      </rPr>
      <t xml:space="preserve">보험료적립금</t>
    </r>
  </si>
  <si>
    <r>
      <rPr>
        <sz val="10"/>
        <rFont val="굴림체"/>
        <family val="3"/>
        <charset val="129"/>
      </rPr>
      <t xml:space="preserve">  3.</t>
    </r>
    <r>
      <rPr>
        <sz val="10"/>
        <rFont val="Noto Sans"/>
        <family val="2"/>
      </rPr>
      <t xml:space="preserve">미경과보험료적립금 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계약자배당준비금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계약자이익배당준비금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배당보험손실보전준비금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보증준비금</t>
    </r>
  </si>
  <si>
    <r>
      <rPr>
        <sz val="10"/>
        <rFont val="굴림체"/>
        <family val="3"/>
        <charset val="129"/>
      </rPr>
      <t xml:space="preserve">Ⅱ. </t>
    </r>
    <r>
      <rPr>
        <sz val="10"/>
        <rFont val="Noto Sans"/>
        <family val="2"/>
      </rPr>
      <t xml:space="preserve">기  타  부  채 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보 험 미 지 급 금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미지급보험금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대리점미지급금</t>
    </r>
  </si>
  <si>
    <r>
      <rPr>
        <sz val="10"/>
        <rFont val="굴림체"/>
        <family val="3"/>
        <charset val="129"/>
      </rPr>
      <t xml:space="preserve">   (3)</t>
    </r>
    <r>
      <rPr>
        <sz val="10"/>
        <rFont val="Noto Sans"/>
        <family val="2"/>
      </rPr>
      <t xml:space="preserve">미환급보험료</t>
    </r>
  </si>
  <si>
    <r>
      <rPr>
        <sz val="10"/>
        <rFont val="굴림체"/>
        <family val="3"/>
        <charset val="129"/>
      </rPr>
      <t xml:space="preserve">   (4)</t>
    </r>
    <r>
      <rPr>
        <sz val="10"/>
        <rFont val="Noto Sans"/>
        <family val="2"/>
      </rPr>
      <t xml:space="preserve">공동보험미지급금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대리업무미지급금</t>
    </r>
  </si>
  <si>
    <r>
      <rPr>
        <sz val="10"/>
        <rFont val="굴림체"/>
        <family val="3"/>
        <charset val="129"/>
      </rPr>
      <t xml:space="preserve">   (6)</t>
    </r>
    <r>
      <rPr>
        <sz val="10"/>
        <rFont val="Noto Sans"/>
        <family val="2"/>
      </rPr>
      <t xml:space="preserve">재보험미지급금</t>
    </r>
  </si>
  <si>
    <r>
      <rPr>
        <sz val="10"/>
        <rFont val="굴림체"/>
        <family val="3"/>
        <charset val="129"/>
      </rPr>
      <t xml:space="preserve">   (7)</t>
    </r>
    <r>
      <rPr>
        <sz val="10"/>
        <rFont val="Noto Sans"/>
        <family val="2"/>
      </rPr>
      <t xml:space="preserve">외국재보험미지급금</t>
    </r>
  </si>
  <si>
    <r>
      <rPr>
        <sz val="10"/>
        <rFont val="굴림체"/>
        <family val="3"/>
        <charset val="129"/>
      </rPr>
      <t xml:space="preserve">   (8)</t>
    </r>
    <r>
      <rPr>
        <sz val="10"/>
        <rFont val="Noto Sans"/>
        <family val="2"/>
      </rPr>
      <t xml:space="preserve">특약출재예수금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미 지 급 금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미 지 급 비 용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이연법인세부채</t>
    </r>
  </si>
  <si>
    <r>
      <rPr>
        <sz val="10"/>
        <rFont val="굴림체"/>
        <family val="3"/>
        <charset val="129"/>
      </rPr>
      <t xml:space="preserve">  5. </t>
    </r>
    <r>
      <rPr>
        <sz val="10"/>
        <rFont val="Noto Sans"/>
        <family val="2"/>
      </rPr>
      <t xml:space="preserve">퇴직급여채무</t>
    </r>
  </si>
  <si>
    <r>
      <rPr>
        <sz val="10"/>
        <rFont val="굴림체"/>
        <family val="3"/>
        <charset val="129"/>
      </rPr>
      <t xml:space="preserve">   (1)</t>
    </r>
    <r>
      <rPr>
        <sz val="10"/>
        <rFont val="Noto Sans"/>
        <family val="2"/>
      </rPr>
      <t xml:space="preserve">확정급여채무</t>
    </r>
  </si>
  <si>
    <r>
      <rPr>
        <sz val="10"/>
        <rFont val="굴림체"/>
        <family val="3"/>
        <charset val="129"/>
      </rPr>
      <t xml:space="preserve">   (2)</t>
    </r>
    <r>
      <rPr>
        <sz val="10"/>
        <rFont val="Noto Sans"/>
        <family val="2"/>
      </rPr>
      <t xml:space="preserve">미인식보험수리적손익</t>
    </r>
  </si>
  <si>
    <r>
      <rPr>
        <sz val="10"/>
        <rFont val="굴림체"/>
        <family val="3"/>
        <charset val="129"/>
      </rPr>
      <t xml:space="preserve">   (3)</t>
    </r>
    <r>
      <rPr>
        <sz val="10"/>
        <rFont val="Noto Sans"/>
        <family val="2"/>
      </rPr>
      <t xml:space="preserve">미인식과거근무원가</t>
    </r>
  </si>
  <si>
    <r>
      <rPr>
        <sz val="10"/>
        <rFont val="굴림체"/>
        <family val="3"/>
        <charset val="129"/>
      </rPr>
      <t xml:space="preserve">   (4)</t>
    </r>
    <r>
      <rPr>
        <sz val="10"/>
        <rFont val="Noto Sans"/>
        <family val="2"/>
      </rPr>
      <t xml:space="preserve">사외적립자산</t>
    </r>
  </si>
  <si>
    <t xml:space="preserve">    ① 퇴직연금운용자산</t>
  </si>
  <si>
    <t xml:space="preserve">    ② 기타사외적립자산</t>
  </si>
  <si>
    <r>
      <rPr>
        <sz val="10"/>
        <rFont val="굴림체"/>
        <family val="3"/>
        <charset val="129"/>
      </rPr>
      <t xml:space="preserve">  6. </t>
    </r>
    <r>
      <rPr>
        <sz val="10"/>
        <rFont val="Noto Sans"/>
        <family val="2"/>
      </rPr>
      <t xml:space="preserve">가 수 보 험 료</t>
    </r>
  </si>
  <si>
    <r>
      <rPr>
        <sz val="10"/>
        <rFont val="굴림체"/>
        <family val="3"/>
        <charset val="129"/>
      </rPr>
      <t xml:space="preserve">  7. </t>
    </r>
    <r>
      <rPr>
        <sz val="10"/>
        <rFont val="Noto Sans"/>
        <family val="2"/>
      </rPr>
      <t xml:space="preserve">지 급 어 음</t>
    </r>
  </si>
  <si>
    <r>
      <rPr>
        <sz val="10"/>
        <rFont val="굴림체"/>
        <family val="3"/>
        <charset val="129"/>
      </rPr>
      <t xml:space="preserve">  8.</t>
    </r>
    <r>
      <rPr>
        <sz val="10"/>
        <rFont val="Noto Sans"/>
        <family val="2"/>
      </rPr>
      <t xml:space="preserve">당  좌  차  월</t>
    </r>
  </si>
  <si>
    <r>
      <rPr>
        <sz val="10"/>
        <rFont val="굴림체"/>
        <family val="3"/>
        <charset val="129"/>
      </rPr>
      <t xml:space="preserve">  9.</t>
    </r>
    <r>
      <rPr>
        <sz val="10"/>
        <rFont val="Noto Sans"/>
        <family val="2"/>
      </rPr>
      <t xml:space="preserve">차   입   금</t>
    </r>
  </si>
  <si>
    <r>
      <rPr>
        <sz val="10"/>
        <rFont val="굴림체"/>
        <family val="3"/>
        <charset val="129"/>
      </rPr>
      <t xml:space="preserve">   (1) </t>
    </r>
    <r>
      <rPr>
        <sz val="10"/>
        <rFont val="Noto Sans"/>
        <family val="2"/>
      </rPr>
      <t xml:space="preserve">콜머니</t>
    </r>
  </si>
  <si>
    <r>
      <rPr>
        <sz val="10"/>
        <rFont val="굴림체"/>
        <family val="3"/>
        <charset val="129"/>
      </rPr>
      <t xml:space="preserve">   (2) RP</t>
    </r>
    <r>
      <rPr>
        <sz val="10"/>
        <rFont val="Noto Sans"/>
        <family val="2"/>
      </rPr>
      <t xml:space="preserve">매도</t>
    </r>
  </si>
  <si>
    <r>
      <rPr>
        <sz val="10"/>
        <rFont val="굴림체"/>
        <family val="3"/>
        <charset val="129"/>
      </rPr>
      <t xml:space="preserve">   (3) </t>
    </r>
    <r>
      <rPr>
        <sz val="10"/>
        <rFont val="Noto Sans"/>
        <family val="2"/>
      </rPr>
      <t xml:space="preserve">후순위차입</t>
    </r>
  </si>
  <si>
    <r>
      <rPr>
        <sz val="10"/>
        <rFont val="굴림체"/>
        <family val="3"/>
        <charset val="129"/>
      </rPr>
      <t xml:space="preserve">   (4) </t>
    </r>
    <r>
      <rPr>
        <sz val="10"/>
        <rFont val="Noto Sans"/>
        <family val="2"/>
      </rPr>
      <t xml:space="preserve">기업어음의 발행</t>
    </r>
  </si>
  <si>
    <r>
      <rPr>
        <sz val="10"/>
        <rFont val="굴림체"/>
        <family val="3"/>
        <charset val="129"/>
      </rPr>
      <t xml:space="preserve">   (5) 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  10. </t>
    </r>
    <r>
      <rPr>
        <sz val="10"/>
        <rFont val="Noto Sans"/>
        <family val="2"/>
      </rPr>
      <t xml:space="preserve">사채</t>
    </r>
  </si>
  <si>
    <r>
      <rPr>
        <sz val="10"/>
        <rFont val="굴림체"/>
        <family val="3"/>
        <charset val="129"/>
      </rPr>
      <t xml:space="preserve">   (1) </t>
    </r>
    <r>
      <rPr>
        <sz val="10"/>
        <rFont val="Noto Sans"/>
        <family val="2"/>
      </rPr>
      <t xml:space="preserve">후순위채권</t>
    </r>
  </si>
  <si>
    <r>
      <rPr>
        <sz val="10"/>
        <rFont val="굴림체"/>
        <family val="3"/>
        <charset val="129"/>
      </rPr>
      <t xml:space="preserve">   (2) </t>
    </r>
    <r>
      <rPr>
        <sz val="10"/>
        <rFont val="Noto Sans"/>
        <family val="2"/>
      </rPr>
      <t xml:space="preserve">일반채권</t>
    </r>
  </si>
  <si>
    <r>
      <rPr>
        <sz val="10"/>
        <rFont val="굴림체"/>
        <family val="3"/>
        <charset val="129"/>
      </rPr>
      <t xml:space="preserve">  11.</t>
    </r>
    <r>
      <rPr>
        <sz val="10"/>
        <rFont val="Noto Sans"/>
        <family val="2"/>
      </rPr>
      <t xml:space="preserve">선   수   금</t>
    </r>
  </si>
  <si>
    <r>
      <rPr>
        <sz val="10"/>
        <rFont val="굴림체"/>
        <family val="3"/>
        <charset val="129"/>
      </rPr>
      <t xml:space="preserve">  12.</t>
    </r>
    <r>
      <rPr>
        <sz val="10"/>
        <rFont val="Noto Sans"/>
        <family val="2"/>
      </rPr>
      <t xml:space="preserve">가   수   금</t>
    </r>
  </si>
  <si>
    <r>
      <rPr>
        <sz val="10"/>
        <rFont val="굴림체"/>
        <family val="3"/>
        <charset val="129"/>
      </rPr>
      <t xml:space="preserve">  13.</t>
    </r>
    <r>
      <rPr>
        <sz val="10"/>
        <rFont val="Noto Sans"/>
        <family val="2"/>
      </rPr>
      <t xml:space="preserve">예   수   금 </t>
    </r>
  </si>
  <si>
    <r>
      <rPr>
        <sz val="10"/>
        <rFont val="굴림체"/>
        <family val="3"/>
        <charset val="129"/>
      </rPr>
      <t xml:space="preserve">  14.</t>
    </r>
    <r>
      <rPr>
        <sz val="10"/>
        <rFont val="Noto Sans"/>
        <family val="2"/>
      </rPr>
      <t xml:space="preserve">선   수   수   익</t>
    </r>
  </si>
  <si>
    <r>
      <rPr>
        <sz val="10"/>
        <rFont val="굴림체"/>
        <family val="3"/>
        <charset val="129"/>
      </rPr>
      <t xml:space="preserve">  15.</t>
    </r>
    <r>
      <rPr>
        <sz val="10"/>
        <rFont val="Noto Sans"/>
        <family val="2"/>
      </rPr>
      <t xml:space="preserve">미 지 급 법 인 세</t>
    </r>
  </si>
  <si>
    <r>
      <rPr>
        <sz val="10"/>
        <rFont val="굴림체"/>
        <family val="3"/>
        <charset val="129"/>
      </rPr>
      <t xml:space="preserve">  16.</t>
    </r>
    <r>
      <rPr>
        <sz val="10"/>
        <rFont val="Noto Sans"/>
        <family val="2"/>
      </rPr>
      <t xml:space="preserve">미 지 급 부 가 세</t>
    </r>
  </si>
  <si>
    <r>
      <rPr>
        <sz val="10"/>
        <rFont val="굴림체"/>
        <family val="3"/>
        <charset val="129"/>
      </rPr>
      <t xml:space="preserve">  17.</t>
    </r>
    <r>
      <rPr>
        <sz val="10"/>
        <rFont val="Noto Sans"/>
        <family val="2"/>
      </rPr>
      <t xml:space="preserve">본지점계정대</t>
    </r>
  </si>
  <si>
    <r>
      <rPr>
        <sz val="10"/>
        <rFont val="굴림체"/>
        <family val="3"/>
        <charset val="129"/>
      </rPr>
      <t xml:space="preserve">  18.</t>
    </r>
    <r>
      <rPr>
        <sz val="10"/>
        <rFont val="Noto Sans"/>
        <family val="2"/>
      </rPr>
      <t xml:space="preserve">임대보증금</t>
    </r>
  </si>
  <si>
    <r>
      <rPr>
        <sz val="10"/>
        <rFont val="굴림체"/>
        <family val="3"/>
        <charset val="129"/>
      </rPr>
      <t xml:space="preserve">  19.</t>
    </r>
    <r>
      <rPr>
        <sz val="10"/>
        <rFont val="Noto Sans"/>
        <family val="2"/>
      </rPr>
      <t xml:space="preserve">파생상품부채</t>
    </r>
  </si>
  <si>
    <r>
      <rPr>
        <sz val="10"/>
        <rFont val="굴림체"/>
        <family val="3"/>
        <charset val="129"/>
      </rPr>
      <t xml:space="preserve">   (5)</t>
    </r>
    <r>
      <rPr>
        <sz val="10"/>
        <rFont val="Noto Sans"/>
        <family val="2"/>
      </rPr>
      <t xml:space="preserve">기 타</t>
    </r>
  </si>
  <si>
    <r>
      <rPr>
        <sz val="10"/>
        <rFont val="굴림체"/>
        <family val="3"/>
        <charset val="129"/>
      </rPr>
      <t xml:space="preserve">  20.</t>
    </r>
    <r>
      <rPr>
        <sz val="10"/>
        <rFont val="Noto Sans"/>
        <family val="2"/>
      </rPr>
      <t xml:space="preserve">특 별 계 정 미 지 급 금</t>
    </r>
  </si>
  <si>
    <r>
      <rPr>
        <sz val="10"/>
        <rFont val="굴림체"/>
        <family val="3"/>
        <charset val="129"/>
      </rPr>
      <t xml:space="preserve">  21.</t>
    </r>
    <r>
      <rPr>
        <sz val="10"/>
        <rFont val="Noto Sans"/>
        <family val="2"/>
      </rPr>
      <t xml:space="preserve">신탁계정차</t>
    </r>
  </si>
  <si>
    <r>
      <rPr>
        <sz val="10"/>
        <rFont val="굴림체"/>
        <family val="3"/>
        <charset val="129"/>
      </rPr>
      <t xml:space="preserve">  22.</t>
    </r>
    <r>
      <rPr>
        <sz val="10"/>
        <rFont val="Noto Sans"/>
        <family val="2"/>
      </rPr>
      <t xml:space="preserve">복구충당부채</t>
    </r>
  </si>
  <si>
    <r>
      <rPr>
        <sz val="10"/>
        <rFont val="굴림체"/>
        <family val="3"/>
        <charset val="129"/>
      </rPr>
      <t xml:space="preserve">  23.</t>
    </r>
    <r>
      <rPr>
        <sz val="10"/>
        <rFont val="Noto Sans"/>
        <family val="2"/>
      </rPr>
      <t xml:space="preserve">채무보증충당부채</t>
    </r>
  </si>
  <si>
    <r>
      <rPr>
        <sz val="10"/>
        <rFont val="굴림체"/>
        <family val="3"/>
        <charset val="129"/>
      </rPr>
      <t xml:space="preserve">  24.</t>
    </r>
    <r>
      <rPr>
        <sz val="10"/>
        <rFont val="Noto Sans"/>
        <family val="2"/>
      </rPr>
      <t xml:space="preserve">요구불상환지분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상환우선주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  25.</t>
    </r>
    <r>
      <rPr>
        <sz val="10"/>
        <rFont val="Noto Sans"/>
        <family val="2"/>
      </rPr>
      <t xml:space="preserve">그밖의 기타부채</t>
    </r>
  </si>
  <si>
    <r>
      <rPr>
        <sz val="10"/>
        <rFont val="굴림체"/>
        <family val="3"/>
        <charset val="129"/>
      </rPr>
      <t xml:space="preserve">  ( </t>
    </r>
    <r>
      <rPr>
        <sz val="10"/>
        <rFont val="Noto Sans"/>
        <family val="2"/>
      </rPr>
      <t xml:space="preserve">특 별 계 정 부 채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특별계정미수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&lt; </t>
    </r>
    <r>
      <rPr>
        <sz val="10"/>
        <rFont val="Noto Sans"/>
        <family val="2"/>
      </rPr>
      <t xml:space="preserve">부  채   총   계 </t>
    </r>
    <r>
      <rPr>
        <sz val="10"/>
        <rFont val="굴림체"/>
        <family val="3"/>
        <charset val="129"/>
      </rPr>
      <t xml:space="preserve">&gt;</t>
    </r>
  </si>
  <si>
    <r>
      <rPr>
        <sz val="10"/>
        <rFont val="굴림체"/>
        <family val="3"/>
        <charset val="129"/>
      </rPr>
      <t xml:space="preserve">Ⅲ.</t>
    </r>
    <r>
      <rPr>
        <sz val="10"/>
        <rFont val="Noto Sans"/>
        <family val="2"/>
      </rPr>
      <t xml:space="preserve">자    본    금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보통주자본금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우선주자본금</t>
    </r>
  </si>
  <si>
    <r>
      <rPr>
        <sz val="10"/>
        <rFont val="굴림체"/>
        <family val="3"/>
        <charset val="129"/>
      </rPr>
      <t xml:space="preserve">Ⅳ. </t>
    </r>
    <r>
      <rPr>
        <sz val="10"/>
        <rFont val="Noto Sans"/>
        <family val="2"/>
      </rPr>
      <t xml:space="preserve">자 본 잉 여 금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주식발행초과금 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감  자  차  익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자산재평가적립금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기타자본잉여금</t>
    </r>
  </si>
  <si>
    <r>
      <rPr>
        <sz val="10"/>
        <rFont val="굴림체"/>
        <family val="3"/>
        <charset val="129"/>
      </rPr>
      <t xml:space="preserve">Ⅴ. </t>
    </r>
    <r>
      <rPr>
        <sz val="10"/>
        <rFont val="Noto Sans"/>
        <family val="2"/>
      </rPr>
      <t xml:space="preserve">이익잉여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결손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이 익 준 비 금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기업합리화적립금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비상위험준비금</t>
    </r>
  </si>
  <si>
    <r>
      <rPr>
        <sz val="10"/>
        <rFont val="굴림체"/>
        <family val="3"/>
        <charset val="129"/>
      </rPr>
      <t xml:space="preserve">  4. </t>
    </r>
    <r>
      <rPr>
        <sz val="10"/>
        <rFont val="Noto Sans"/>
        <family val="2"/>
      </rPr>
      <t xml:space="preserve">대손준비금</t>
    </r>
  </si>
  <si>
    <r>
      <rPr>
        <sz val="10"/>
        <rFont val="굴림체"/>
        <family val="3"/>
        <charset val="129"/>
      </rPr>
      <t xml:space="preserve">  5. </t>
    </r>
    <r>
      <rPr>
        <sz val="10"/>
        <rFont val="Noto Sans"/>
        <family val="2"/>
      </rPr>
      <t xml:space="preserve">임 의 적 립 금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처분전이익잉여금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처리전결손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당기순이익또는당기순손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Ⅵ. </t>
    </r>
    <r>
      <rPr>
        <sz val="10"/>
        <rFont val="Noto Sans"/>
        <family val="2"/>
      </rPr>
      <t xml:space="preserve">자 본 조 정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주식할인발행차금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자  기  주  식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기타자본조정</t>
    </r>
  </si>
  <si>
    <r>
      <rPr>
        <sz val="10"/>
        <rFont val="굴림체"/>
        <family val="3"/>
        <charset val="129"/>
      </rPr>
      <t xml:space="preserve">Ⅶ.</t>
    </r>
    <r>
      <rPr>
        <sz val="10"/>
        <rFont val="Noto Sans"/>
        <family val="2"/>
      </rPr>
      <t xml:space="preserve">기타포괄손익누계액</t>
    </r>
  </si>
  <si>
    <r>
      <rPr>
        <sz val="10"/>
        <rFont val="굴림체"/>
        <family val="3"/>
        <charset val="129"/>
      </rPr>
      <t xml:space="preserve">  1. </t>
    </r>
    <r>
      <rPr>
        <sz val="10"/>
        <rFont val="Noto Sans"/>
        <family val="2"/>
      </rPr>
      <t xml:space="preserve">매도가능금융자산평가손익</t>
    </r>
  </si>
  <si>
    <r>
      <rPr>
        <sz val="10"/>
        <rFont val="굴림체"/>
        <family val="3"/>
        <charset val="129"/>
      </rPr>
      <t xml:space="preserve">  2. </t>
    </r>
    <r>
      <rPr>
        <sz val="10"/>
        <rFont val="Noto Sans"/>
        <family val="2"/>
      </rPr>
      <t xml:space="preserve">관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종속기업투자주식 평가손익</t>
    </r>
  </si>
  <si>
    <r>
      <rPr>
        <sz val="10"/>
        <rFont val="굴림체"/>
        <family val="3"/>
        <charset val="129"/>
      </rPr>
      <t xml:space="preserve">  3. </t>
    </r>
    <r>
      <rPr>
        <sz val="10"/>
        <rFont val="Noto Sans"/>
        <family val="2"/>
      </rPr>
      <t xml:space="preserve">해외사업환산손익</t>
    </r>
  </si>
  <si>
    <r>
      <rPr>
        <sz val="10"/>
        <rFont val="굴림체"/>
        <family val="3"/>
        <charset val="129"/>
      </rPr>
      <t xml:space="preserve">  4.</t>
    </r>
    <r>
      <rPr>
        <sz val="10"/>
        <rFont val="Noto Sans"/>
        <family val="2"/>
      </rPr>
      <t xml:space="preserve">현금흐름위험회피파생상품평가손익</t>
    </r>
  </si>
  <si>
    <r>
      <rPr>
        <sz val="10"/>
        <rFont val="굴림체"/>
        <family val="3"/>
        <charset val="129"/>
      </rPr>
      <t xml:space="preserve">   (1)</t>
    </r>
    <r>
      <rPr>
        <sz val="10"/>
        <rFont val="Noto Sans"/>
        <family val="2"/>
      </rPr>
      <t xml:space="preserve">현금흐름위험회피평가이익</t>
    </r>
  </si>
  <si>
    <r>
      <rPr>
        <sz val="10"/>
        <rFont val="굴림체"/>
        <family val="3"/>
        <charset val="129"/>
      </rPr>
      <t xml:space="preserve">   (2)</t>
    </r>
    <r>
      <rPr>
        <sz val="10"/>
        <rFont val="Noto Sans"/>
        <family val="2"/>
      </rPr>
      <t xml:space="preserve">현금흐름위험회피평가손실</t>
    </r>
  </si>
  <si>
    <r>
      <rPr>
        <sz val="10"/>
        <rFont val="굴림체"/>
        <family val="3"/>
        <charset val="129"/>
      </rPr>
      <t xml:space="preserve">  5.</t>
    </r>
    <r>
      <rPr>
        <sz val="10"/>
        <rFont val="Noto Sans"/>
        <family val="2"/>
      </rPr>
      <t xml:space="preserve">특별계정기타포괄손익누계액</t>
    </r>
  </si>
  <si>
    <r>
      <rPr>
        <sz val="10"/>
        <rFont val="굴림체"/>
        <family val="3"/>
        <charset val="129"/>
      </rPr>
      <t xml:space="preserve">  6.</t>
    </r>
    <r>
      <rPr>
        <sz val="10"/>
        <rFont val="Noto Sans"/>
        <family val="2"/>
      </rPr>
      <t xml:space="preserve">재평가잉여금</t>
    </r>
  </si>
  <si>
    <r>
      <rPr>
        <sz val="10"/>
        <rFont val="굴림체"/>
        <family val="3"/>
        <charset val="129"/>
      </rPr>
      <t xml:space="preserve">  7.</t>
    </r>
    <r>
      <rPr>
        <sz val="10"/>
        <rFont val="Noto Sans"/>
        <family val="2"/>
      </rPr>
      <t xml:space="preserve">기타</t>
    </r>
  </si>
  <si>
    <r>
      <rPr>
        <sz val="10"/>
        <rFont val="굴림체"/>
        <family val="3"/>
        <charset val="129"/>
      </rPr>
      <t xml:space="preserve">  &lt; </t>
    </r>
    <r>
      <rPr>
        <sz val="10"/>
        <rFont val="Noto Sans"/>
        <family val="2"/>
      </rPr>
      <t xml:space="preserve">자 본 총 계</t>
    </r>
    <r>
      <rPr>
        <sz val="10"/>
        <rFont val="굴림체"/>
        <family val="3"/>
        <charset val="129"/>
      </rPr>
      <t xml:space="preserve">&gt; </t>
    </r>
  </si>
  <si>
    <r>
      <rPr>
        <sz val="10"/>
        <rFont val="굴림체"/>
        <family val="3"/>
        <charset val="129"/>
      </rPr>
      <t xml:space="preserve"> &lt; </t>
    </r>
    <r>
      <rPr>
        <sz val="10"/>
        <rFont val="Noto Sans"/>
        <family val="2"/>
      </rPr>
      <t xml:space="preserve">부 채 및 자 본 총 계 </t>
    </r>
    <r>
      <rPr>
        <sz val="10"/>
        <rFont val="굴림체"/>
        <family val="3"/>
        <charset val="129"/>
      </rPr>
      <t xml:space="preserve">&gt; 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;\△#,##0"/>
    <numFmt numFmtId="180" formatCode="#,##0.0;\△#,##0.0"/>
    <numFmt numFmtId="181" formatCode="0.0%"/>
    <numFmt numFmtId="182" formatCode="#,##0.000\ ;[RED]\△#,##0.000\ "/>
    <numFmt numFmtId="183" formatCode="#,##0.0\ ;[RED]\△#,##0.0\ "/>
    <numFmt numFmtId="184" formatCode="0"/>
    <numFmt numFmtId="185" formatCode="[$-409]#,##0_);\(#,##0\)"/>
    <numFmt numFmtId="186" formatCode="[$-409]#,##0.00_);\(#,##0.00\)"/>
    <numFmt numFmtId="187" formatCode="#,##0.0;[RED]\△#,##0.0"/>
    <numFmt numFmtId="188" formatCode="#,##0;[RED]\△#,##0"/>
    <numFmt numFmtId="189" formatCode="#,##0_ "/>
    <numFmt numFmtId="190" formatCode="#,##0.0_ "/>
    <numFmt numFmtId="191" formatCode="#,##0.0&quot;  &quot;;[RED]\△#,##0.0&quot;  &quot;"/>
    <numFmt numFmtId="192" formatCode="#,##0&quot;  &quot;;[RED]\△#,##0&quot;  &quot;"/>
    <numFmt numFmtId="193" formatCode="#,##0"/>
    <numFmt numFmtId="194" formatCode="#,##0.0"/>
    <numFmt numFmtId="195" formatCode="@"/>
    <numFmt numFmtId="196" formatCode="0_ ;[RED]\-0\ "/>
    <numFmt numFmtId="197" formatCode="0.0_ "/>
    <numFmt numFmtId="198" formatCode="0.00"/>
    <numFmt numFmtId="199" formatCode="_-* #,##0.0_-;\-* #,##0.0_-;_-* \-_-;_-@_-"/>
    <numFmt numFmtId="200" formatCode="#,##0.00\ ;[RED]\△#,##0.00\ "/>
    <numFmt numFmtId="201" formatCode="#,##0;\△#,##0\ "/>
    <numFmt numFmtId="202" formatCode="#,##0.0;\△#,##0.0\ "/>
    <numFmt numFmtId="203" formatCode="_-* #,##0.00_-;\-* #,##0.00_-;_-* \-_-;_-@_-"/>
  </numFmts>
  <fonts count="10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b val="true"/>
      <i val="true"/>
      <sz val="52"/>
      <name val="Book Antiqua"/>
      <family val="1"/>
    </font>
    <font>
      <b val="true"/>
      <sz val="25"/>
      <name val="Book Antiqua"/>
      <family val="1"/>
    </font>
    <font>
      <b val="true"/>
      <sz val="25"/>
      <name val="Noto Sans"/>
      <family val="2"/>
    </font>
    <font>
      <sz val="10"/>
      <name val="Book Antiqua"/>
      <family val="1"/>
    </font>
    <font>
      <sz val="12"/>
      <name val="Arial"/>
      <family val="2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2"/>
      <color rgb="FF000000"/>
      <name val="바탕체"/>
      <family val="1"/>
      <charset val="129"/>
    </font>
    <font>
      <sz val="12"/>
      <color rgb="FF000000"/>
      <name val="DejaVu Sans"/>
      <family val="2"/>
    </font>
    <font>
      <sz val="18"/>
      <name val="HY태고딕"/>
      <family val="1"/>
      <charset val="129"/>
    </font>
    <font>
      <sz val="18"/>
      <name val="Noto Sans"/>
      <family val="2"/>
    </font>
    <font>
      <sz val="12"/>
      <name val="Book Antiqua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Book Antiqua"/>
      <family val="1"/>
    </font>
    <font>
      <b val="true"/>
      <sz val="12"/>
      <name val="Noto Sans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Book Antiqua"/>
      <family val="1"/>
    </font>
    <font>
      <b val="true"/>
      <sz val="12"/>
      <name val="Book Antiqua"/>
      <family val="1"/>
    </font>
    <font>
      <sz val="11"/>
      <name val="Noto Sans"/>
      <family val="2"/>
    </font>
    <font>
      <sz val="12"/>
      <color rgb="FF000000"/>
      <name val="Arial"/>
      <family val="2"/>
    </font>
    <font>
      <sz val="12"/>
      <name val="HY중명조"/>
      <family val="1"/>
      <charset val="129"/>
    </font>
    <font>
      <sz val="12"/>
      <name val="HY태고딕"/>
      <family val="1"/>
      <charset val="129"/>
    </font>
    <font>
      <b val="true"/>
      <sz val="12"/>
      <name val="HY중명조"/>
      <family val="1"/>
      <charset val="129"/>
    </font>
    <font>
      <sz val="10"/>
      <name val="굴림체"/>
      <family val="3"/>
      <charset val="129"/>
    </font>
    <font>
      <sz val="11"/>
      <name val="HY태고딕"/>
      <family val="1"/>
      <charset val="129"/>
    </font>
    <font>
      <sz val="11"/>
      <name val="Century Gothic"/>
      <family val="2"/>
    </font>
    <font>
      <sz val="12"/>
      <color rgb="FF0000FF"/>
      <name val="Arial"/>
      <family val="2"/>
    </font>
    <font>
      <sz val="12"/>
      <color rgb="FF3366FF"/>
      <name val="Arial"/>
      <family val="2"/>
    </font>
    <font>
      <sz val="11"/>
      <color rgb="FF000000"/>
      <name val="Book Antiqua"/>
      <family val="1"/>
    </font>
    <font>
      <sz val="18"/>
      <color rgb="FF000000"/>
      <name val="HY태고딕"/>
      <family val="1"/>
      <charset val="129"/>
    </font>
    <font>
      <sz val="18"/>
      <color rgb="FF000000"/>
      <name val="Noto Sans"/>
      <family val="2"/>
    </font>
    <font>
      <sz val="18"/>
      <color rgb="FF000000"/>
      <name val="Book Antiqua"/>
      <family val="1"/>
    </font>
    <font>
      <sz val="12"/>
      <color rgb="FF000000"/>
      <name val="Book Antiqua"/>
      <family val="1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Book Antiqua"/>
      <family val="1"/>
    </font>
    <font>
      <sz val="12"/>
      <color rgb="FF000000"/>
      <name val="HY중명조"/>
      <family val="1"/>
      <charset val="129"/>
    </font>
    <font>
      <sz val="11"/>
      <color rgb="FF000000"/>
      <name val="Noto Sans"/>
      <family val="2"/>
    </font>
    <font>
      <sz val="10"/>
      <color rgb="FF000000"/>
      <name val="HY중명조"/>
      <family val="1"/>
      <charset val="129"/>
    </font>
    <font>
      <sz val="8"/>
      <name val="맑은 고딕"/>
      <family val="3"/>
      <charset val="129"/>
    </font>
    <font>
      <sz val="11"/>
      <color rgb="FF000000"/>
      <name val="Arial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HY신명조"/>
      <family val="1"/>
      <charset val="129"/>
    </font>
    <font>
      <sz val="18"/>
      <name val="Book Antiqua"/>
      <family val="1"/>
    </font>
    <font>
      <sz val="12"/>
      <name val="HY신명조"/>
      <family val="1"/>
      <charset val="129"/>
    </font>
    <font>
      <b val="true"/>
      <sz val="12"/>
      <color rgb="FF3366FF"/>
      <name val="Century Gothic"/>
      <family val="2"/>
    </font>
    <font>
      <b val="true"/>
      <sz val="12"/>
      <name val="Century Gothic"/>
      <family val="2"/>
    </font>
    <font>
      <b val="true"/>
      <sz val="12"/>
      <color rgb="FF0000FF"/>
      <name val="Century Gothic"/>
      <family val="2"/>
    </font>
    <font>
      <sz val="12"/>
      <name val="Century Gothic"/>
      <family val="2"/>
    </font>
    <font>
      <sz val="11"/>
      <color rgb="FF0000FF"/>
      <name val="HY신명조"/>
      <family val="1"/>
      <charset val="129"/>
    </font>
    <font>
      <sz val="10"/>
      <name val="Noto Sans"/>
      <family val="2"/>
    </font>
    <font>
      <sz val="10"/>
      <name val="HY신명조"/>
      <family val="1"/>
      <charset val="129"/>
    </font>
    <font>
      <sz val="11"/>
      <color rgb="FF0000FF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Century Gothic"/>
      <family val="2"/>
    </font>
    <font>
      <sz val="12"/>
      <color rgb="FF0000FF"/>
      <name val="Century Gothic"/>
      <family val="2"/>
    </font>
    <font>
      <b val="true"/>
      <sz val="12"/>
      <color rgb="FFFF0000"/>
      <name val="Book Antiqua"/>
      <family val="1"/>
    </font>
    <font>
      <b val="true"/>
      <sz val="12"/>
      <color rgb="FFFF0000"/>
      <name val="Noto Sans"/>
      <family val="2"/>
    </font>
    <font>
      <sz val="11"/>
      <name val="Arial"/>
      <family val="2"/>
    </font>
    <font>
      <b val="true"/>
      <sz val="12"/>
      <color rgb="FF3366FF"/>
      <name val="Arial"/>
      <family val="2"/>
    </font>
    <font>
      <sz val="10"/>
      <name val="Century Gothic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 style="thin"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 style="thin"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1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2" borderId="19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6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7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8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9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5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4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8" fillId="0" borderId="0" xfId="10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9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9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1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0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19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2" borderId="48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2" borderId="49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2" borderId="50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2" borderId="19" xfId="10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3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2" borderId="36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51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52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20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2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2" borderId="53" xfId="10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54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5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55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5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5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6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24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2" borderId="57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58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59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9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9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60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2" borderId="61" xfId="10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2" borderId="56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60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62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0" borderId="0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22" borderId="63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64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6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64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65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4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4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6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04" fillId="0" borderId="41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34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35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67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68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37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8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8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69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36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25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39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30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55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55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54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24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2" borderId="16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48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70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49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2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49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49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2" fillId="0" borderId="50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19" xfId="10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2" fillId="0" borderId="0" xfId="10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0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92" fillId="0" borderId="5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58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2" borderId="71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0" borderId="72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7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2" fillId="0" borderId="62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2" fillId="0" borderId="28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22" borderId="43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2" borderId="34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2" borderId="38" xfId="10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2" borderId="58" xfId="10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22" borderId="72" xfId="10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73" xfId="10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2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4" fillId="2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24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24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24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4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2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22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4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4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4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4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강조색1 10" xfId="21"/>
    <cellStyle name="20% - 강조색1 11" xfId="22"/>
    <cellStyle name="20% - 강조색1 12" xfId="23"/>
    <cellStyle name="20% - 강조색1 13" xfId="24"/>
    <cellStyle name="20% - 강조색1 14" xfId="25"/>
    <cellStyle name="20% - 강조색1 15" xfId="26"/>
    <cellStyle name="20% - 강조색1 16" xfId="27"/>
    <cellStyle name="20% - 강조색1 17" xfId="28"/>
    <cellStyle name="20% - 강조색1 18" xfId="29"/>
    <cellStyle name="20% - 강조색1 19" xfId="30"/>
    <cellStyle name="20% - 강조색1 2" xfId="31"/>
    <cellStyle name="20% - 강조색1 2 2" xfId="32"/>
    <cellStyle name="20% - 강조색1 20" xfId="33"/>
    <cellStyle name="20% - 강조색1 21" xfId="34"/>
    <cellStyle name="20% - 강조색1 22" xfId="35"/>
    <cellStyle name="20% - 강조색1 23" xfId="36"/>
    <cellStyle name="20% - 강조색1 24" xfId="37"/>
    <cellStyle name="20% - 강조색1 25" xfId="38"/>
    <cellStyle name="20% - 강조색1 3" xfId="39"/>
    <cellStyle name="20% - 강조색1 4" xfId="40"/>
    <cellStyle name="20% - 강조색1 5" xfId="41"/>
    <cellStyle name="20% - 강조색1 6" xfId="42"/>
    <cellStyle name="20% - 강조색1 7" xfId="43"/>
    <cellStyle name="20% - 강조색1 8" xfId="44"/>
    <cellStyle name="20% - 강조색1 9" xfId="45"/>
    <cellStyle name="20% - 강조색2 10" xfId="46"/>
    <cellStyle name="20% - 강조색2 11" xfId="47"/>
    <cellStyle name="20% - 강조색2 12" xfId="48"/>
    <cellStyle name="20% - 강조색2 13" xfId="49"/>
    <cellStyle name="20% - 강조색2 14" xfId="50"/>
    <cellStyle name="20% - 강조색2 15" xfId="51"/>
    <cellStyle name="20% - 강조색2 16" xfId="52"/>
    <cellStyle name="20% - 강조색2 17" xfId="53"/>
    <cellStyle name="20% - 강조색2 18" xfId="54"/>
    <cellStyle name="20% - 강조색2 19" xfId="55"/>
    <cellStyle name="20% - 강조색2 2" xfId="56"/>
    <cellStyle name="20% - 강조색2 2 2" xfId="57"/>
    <cellStyle name="20% - 강조색2 20" xfId="58"/>
    <cellStyle name="20% - 강조색2 21" xfId="59"/>
    <cellStyle name="20% - 강조색2 22" xfId="60"/>
    <cellStyle name="20% - 강조색2 23" xfId="61"/>
    <cellStyle name="20% - 강조색2 24" xfId="62"/>
    <cellStyle name="20% - 강조색2 25" xfId="63"/>
    <cellStyle name="20% - 강조색2 3" xfId="64"/>
    <cellStyle name="20% - 강조색2 4" xfId="65"/>
    <cellStyle name="20% - 강조색2 5" xfId="66"/>
    <cellStyle name="20% - 강조색2 6" xfId="67"/>
    <cellStyle name="20% - 강조색2 7" xfId="68"/>
    <cellStyle name="20% - 강조색2 8" xfId="69"/>
    <cellStyle name="20% - 강조색2 9" xfId="70"/>
    <cellStyle name="20% - 강조색3 10" xfId="71"/>
    <cellStyle name="20% - 강조색3 11" xfId="72"/>
    <cellStyle name="20% - 강조색3 12" xfId="73"/>
    <cellStyle name="20% - 강조색3 13" xfId="74"/>
    <cellStyle name="20% - 강조색3 14" xfId="75"/>
    <cellStyle name="20% - 강조색3 15" xfId="76"/>
    <cellStyle name="20% - 강조색3 16" xfId="77"/>
    <cellStyle name="20% - 강조색3 17" xfId="78"/>
    <cellStyle name="20% - 강조색3 18" xfId="79"/>
    <cellStyle name="20% - 강조색3 19" xfId="80"/>
    <cellStyle name="20% - 강조색3 2" xfId="81"/>
    <cellStyle name="20% - 강조색3 2 2" xfId="82"/>
    <cellStyle name="20% - 강조색3 20" xfId="83"/>
    <cellStyle name="20% - 강조색3 21" xfId="84"/>
    <cellStyle name="20% - 강조색3 22" xfId="85"/>
    <cellStyle name="20% - 강조색3 23" xfId="86"/>
    <cellStyle name="20% - 강조색3 24" xfId="87"/>
    <cellStyle name="20% - 강조색3 25" xfId="88"/>
    <cellStyle name="20% - 강조색3 3" xfId="89"/>
    <cellStyle name="20% - 강조색3 4" xfId="90"/>
    <cellStyle name="20% - 강조색3 5" xfId="91"/>
    <cellStyle name="20% - 강조색3 6" xfId="92"/>
    <cellStyle name="20% - 강조색3 7" xfId="93"/>
    <cellStyle name="20% - 강조색3 8" xfId="94"/>
    <cellStyle name="20% - 강조색3 9" xfId="95"/>
    <cellStyle name="20% - 강조색4 10" xfId="96"/>
    <cellStyle name="20% - 강조색4 11" xfId="97"/>
    <cellStyle name="20% - 강조색4 12" xfId="98"/>
    <cellStyle name="20% - 강조색4 13" xfId="99"/>
    <cellStyle name="20% - 강조색4 14" xfId="100"/>
    <cellStyle name="20% - 강조색4 15" xfId="101"/>
    <cellStyle name="20% - 강조색4 16" xfId="102"/>
    <cellStyle name="20% - 강조색4 17" xfId="103"/>
    <cellStyle name="20% - 강조색4 18" xfId="104"/>
    <cellStyle name="20% - 강조색4 19" xfId="105"/>
    <cellStyle name="20% - 강조색4 2" xfId="106"/>
    <cellStyle name="20% - 강조색4 2 2" xfId="107"/>
    <cellStyle name="20% - 강조색4 20" xfId="108"/>
    <cellStyle name="20% - 강조색4 21" xfId="109"/>
    <cellStyle name="20% - 강조색4 22" xfId="110"/>
    <cellStyle name="20% - 강조색4 23" xfId="111"/>
    <cellStyle name="20% - 강조색4 24" xfId="112"/>
    <cellStyle name="20% - 강조색4 25" xfId="113"/>
    <cellStyle name="20% - 강조색4 3" xfId="114"/>
    <cellStyle name="20% - 강조색4 4" xfId="115"/>
    <cellStyle name="20% - 강조색4 5" xfId="116"/>
    <cellStyle name="20% - 강조색4 6" xfId="117"/>
    <cellStyle name="20% - 강조색4 7" xfId="118"/>
    <cellStyle name="20% - 강조색4 8" xfId="119"/>
    <cellStyle name="20% - 강조색4 9" xfId="120"/>
    <cellStyle name="20% - 강조색5 10" xfId="121"/>
    <cellStyle name="20% - 강조색5 11" xfId="122"/>
    <cellStyle name="20% - 강조색5 12" xfId="123"/>
    <cellStyle name="20% - 강조색5 13" xfId="124"/>
    <cellStyle name="20% - 강조색5 14" xfId="125"/>
    <cellStyle name="20% - 강조색5 15" xfId="126"/>
    <cellStyle name="20% - 강조색5 16" xfId="127"/>
    <cellStyle name="20% - 강조색5 17" xfId="128"/>
    <cellStyle name="20% - 강조색5 18" xfId="129"/>
    <cellStyle name="20% - 강조색5 19" xfId="130"/>
    <cellStyle name="20% - 강조색5 2" xfId="131"/>
    <cellStyle name="20% - 강조색5 2 2" xfId="132"/>
    <cellStyle name="20% - 강조색5 20" xfId="133"/>
    <cellStyle name="20% - 강조색5 21" xfId="134"/>
    <cellStyle name="20% - 강조색5 22" xfId="135"/>
    <cellStyle name="20% - 강조색5 23" xfId="136"/>
    <cellStyle name="20% - 강조색5 24" xfId="137"/>
    <cellStyle name="20% - 강조색5 25" xfId="138"/>
    <cellStyle name="20% - 강조색5 3" xfId="139"/>
    <cellStyle name="20% - 강조색5 4" xfId="140"/>
    <cellStyle name="20% - 강조색5 5" xfId="141"/>
    <cellStyle name="20% - 강조색5 6" xfId="142"/>
    <cellStyle name="20% - 강조색5 7" xfId="143"/>
    <cellStyle name="20% - 강조색5 8" xfId="144"/>
    <cellStyle name="20% - 강조색5 9" xfId="145"/>
    <cellStyle name="20% - 강조색6 10" xfId="146"/>
    <cellStyle name="20% - 강조색6 11" xfId="147"/>
    <cellStyle name="20% - 강조색6 12" xfId="148"/>
    <cellStyle name="20% - 강조색6 13" xfId="149"/>
    <cellStyle name="20% - 강조색6 14" xfId="150"/>
    <cellStyle name="20% - 강조색6 15" xfId="151"/>
    <cellStyle name="20% - 강조색6 16" xfId="152"/>
    <cellStyle name="20% - 강조색6 17" xfId="153"/>
    <cellStyle name="20% - 강조색6 18" xfId="154"/>
    <cellStyle name="20% - 강조색6 19" xfId="155"/>
    <cellStyle name="20% - 강조색6 2" xfId="156"/>
    <cellStyle name="20% - 강조색6 2 2" xfId="157"/>
    <cellStyle name="20% - 강조색6 20" xfId="158"/>
    <cellStyle name="20% - 강조색6 21" xfId="159"/>
    <cellStyle name="20% - 강조색6 22" xfId="160"/>
    <cellStyle name="20% - 강조색6 23" xfId="161"/>
    <cellStyle name="20% - 강조색6 24" xfId="162"/>
    <cellStyle name="20% - 강조색6 25" xfId="163"/>
    <cellStyle name="20% - 강조색6 3" xfId="164"/>
    <cellStyle name="20% - 강조색6 4" xfId="165"/>
    <cellStyle name="20% - 강조색6 5" xfId="166"/>
    <cellStyle name="20% - 강조색6 6" xfId="167"/>
    <cellStyle name="20% - 강조색6 7" xfId="168"/>
    <cellStyle name="20% - 강조색6 8" xfId="169"/>
    <cellStyle name="20% - 강조색6 9" xfId="170"/>
    <cellStyle name="40% - 강조색1 10" xfId="171"/>
    <cellStyle name="40% - 강조색1 11" xfId="172"/>
    <cellStyle name="40% - 강조색1 12" xfId="173"/>
    <cellStyle name="40% - 강조색1 13" xfId="174"/>
    <cellStyle name="40% - 강조색1 14" xfId="175"/>
    <cellStyle name="40% - 강조색1 15" xfId="176"/>
    <cellStyle name="40% - 강조색1 16" xfId="177"/>
    <cellStyle name="40% - 강조색1 17" xfId="178"/>
    <cellStyle name="40% - 강조색1 18" xfId="179"/>
    <cellStyle name="40% - 강조색1 19" xfId="180"/>
    <cellStyle name="40% - 강조색1 2" xfId="181"/>
    <cellStyle name="40% - 강조색1 2 2" xfId="182"/>
    <cellStyle name="40% - 강조색1 20" xfId="183"/>
    <cellStyle name="40% - 강조색1 21" xfId="184"/>
    <cellStyle name="40% - 강조색1 22" xfId="185"/>
    <cellStyle name="40% - 강조색1 23" xfId="186"/>
    <cellStyle name="40% - 강조색1 24" xfId="187"/>
    <cellStyle name="40% - 강조색1 25" xfId="188"/>
    <cellStyle name="40% - 강조색1 3" xfId="189"/>
    <cellStyle name="40% - 강조색1 4" xfId="190"/>
    <cellStyle name="40% - 강조색1 5" xfId="191"/>
    <cellStyle name="40% - 강조색1 6" xfId="192"/>
    <cellStyle name="40% - 강조색1 7" xfId="193"/>
    <cellStyle name="40% - 강조색1 8" xfId="194"/>
    <cellStyle name="40% - 강조색1 9" xfId="195"/>
    <cellStyle name="40% - 강조색2 10" xfId="196"/>
    <cellStyle name="40% - 강조색2 11" xfId="197"/>
    <cellStyle name="40% - 강조색2 12" xfId="198"/>
    <cellStyle name="40% - 강조색2 13" xfId="199"/>
    <cellStyle name="40% - 강조색2 14" xfId="200"/>
    <cellStyle name="40% - 강조색2 15" xfId="201"/>
    <cellStyle name="40% - 강조색2 16" xfId="202"/>
    <cellStyle name="40% - 강조색2 17" xfId="203"/>
    <cellStyle name="40% - 강조색2 18" xfId="204"/>
    <cellStyle name="40% - 강조색2 19" xfId="205"/>
    <cellStyle name="40% - 강조색2 2" xfId="206"/>
    <cellStyle name="40% - 강조색2 2 2" xfId="207"/>
    <cellStyle name="40% - 강조색2 20" xfId="208"/>
    <cellStyle name="40% - 강조색2 21" xfId="209"/>
    <cellStyle name="40% - 강조색2 22" xfId="210"/>
    <cellStyle name="40% - 강조색2 23" xfId="211"/>
    <cellStyle name="40% - 강조색2 24" xfId="212"/>
    <cellStyle name="40% - 강조색2 25" xfId="213"/>
    <cellStyle name="40% - 강조색2 3" xfId="214"/>
    <cellStyle name="40% - 강조색2 4" xfId="215"/>
    <cellStyle name="40% - 강조색2 5" xfId="216"/>
    <cellStyle name="40% - 강조색2 6" xfId="217"/>
    <cellStyle name="40% - 강조색2 7" xfId="218"/>
    <cellStyle name="40% - 강조색2 8" xfId="219"/>
    <cellStyle name="40% - 강조색2 9" xfId="220"/>
    <cellStyle name="40% - 강조색3 10" xfId="221"/>
    <cellStyle name="40% - 강조색3 11" xfId="222"/>
    <cellStyle name="40% - 강조색3 12" xfId="223"/>
    <cellStyle name="40% - 강조색3 13" xfId="224"/>
    <cellStyle name="40% - 강조색3 14" xfId="225"/>
    <cellStyle name="40% - 강조색3 15" xfId="226"/>
    <cellStyle name="40% - 강조색3 16" xfId="227"/>
    <cellStyle name="40% - 강조색3 17" xfId="228"/>
    <cellStyle name="40% - 강조색3 18" xfId="229"/>
    <cellStyle name="40% - 강조색3 19" xfId="230"/>
    <cellStyle name="40% - 강조색3 2" xfId="231"/>
    <cellStyle name="40% - 강조색3 2 2" xfId="232"/>
    <cellStyle name="40% - 강조색3 20" xfId="233"/>
    <cellStyle name="40% - 강조색3 21" xfId="234"/>
    <cellStyle name="40% - 강조색3 22" xfId="235"/>
    <cellStyle name="40% - 강조색3 23" xfId="236"/>
    <cellStyle name="40% - 강조색3 24" xfId="237"/>
    <cellStyle name="40% - 강조색3 25" xfId="238"/>
    <cellStyle name="40% - 강조색3 3" xfId="239"/>
    <cellStyle name="40% - 강조색3 4" xfId="240"/>
    <cellStyle name="40% - 강조색3 5" xfId="241"/>
    <cellStyle name="40% - 강조색3 6" xfId="242"/>
    <cellStyle name="40% - 강조색3 7" xfId="243"/>
    <cellStyle name="40% - 강조색3 8" xfId="244"/>
    <cellStyle name="40% - 강조색3 9" xfId="245"/>
    <cellStyle name="40% - 강조색4 10" xfId="246"/>
    <cellStyle name="40% - 강조색4 11" xfId="247"/>
    <cellStyle name="40% - 강조색4 12" xfId="248"/>
    <cellStyle name="40% - 강조색4 13" xfId="249"/>
    <cellStyle name="40% - 강조색4 14" xfId="250"/>
    <cellStyle name="40% - 강조색4 15" xfId="251"/>
    <cellStyle name="40% - 강조색4 16" xfId="252"/>
    <cellStyle name="40% - 강조색4 17" xfId="253"/>
    <cellStyle name="40% - 강조색4 18" xfId="254"/>
    <cellStyle name="40% - 강조색4 19" xfId="255"/>
    <cellStyle name="40% - 강조색4 2" xfId="256"/>
    <cellStyle name="40% - 강조색4 2 2" xfId="257"/>
    <cellStyle name="40% - 강조색4 20" xfId="258"/>
    <cellStyle name="40% - 강조색4 21" xfId="259"/>
    <cellStyle name="40% - 강조색4 22" xfId="260"/>
    <cellStyle name="40% - 강조색4 23" xfId="261"/>
    <cellStyle name="40% - 강조색4 24" xfId="262"/>
    <cellStyle name="40% - 강조색4 25" xfId="263"/>
    <cellStyle name="40% - 강조색4 3" xfId="264"/>
    <cellStyle name="40% - 강조색4 4" xfId="265"/>
    <cellStyle name="40% - 강조색4 5" xfId="266"/>
    <cellStyle name="40% - 강조색4 6" xfId="267"/>
    <cellStyle name="40% - 강조색4 7" xfId="268"/>
    <cellStyle name="40% - 강조색4 8" xfId="269"/>
    <cellStyle name="40% - 강조색4 9" xfId="270"/>
    <cellStyle name="40% - 강조색5 10" xfId="271"/>
    <cellStyle name="40% - 강조색5 11" xfId="272"/>
    <cellStyle name="40% - 강조색5 12" xfId="273"/>
    <cellStyle name="40% - 강조색5 13" xfId="274"/>
    <cellStyle name="40% - 강조색5 14" xfId="275"/>
    <cellStyle name="40% - 강조색5 15" xfId="276"/>
    <cellStyle name="40% - 강조색5 16" xfId="277"/>
    <cellStyle name="40% - 강조색5 17" xfId="278"/>
    <cellStyle name="40% - 강조색5 18" xfId="279"/>
    <cellStyle name="40% - 강조색5 19" xfId="280"/>
    <cellStyle name="40% - 강조색5 2" xfId="281"/>
    <cellStyle name="40% - 강조색5 2 2" xfId="282"/>
    <cellStyle name="40% - 강조색5 20" xfId="283"/>
    <cellStyle name="40% - 강조색5 21" xfId="284"/>
    <cellStyle name="40% - 강조색5 22" xfId="285"/>
    <cellStyle name="40% - 강조색5 23" xfId="286"/>
    <cellStyle name="40% - 강조색5 24" xfId="287"/>
    <cellStyle name="40% - 강조색5 25" xfId="288"/>
    <cellStyle name="40% - 강조색5 3" xfId="289"/>
    <cellStyle name="40% - 강조색5 4" xfId="290"/>
    <cellStyle name="40% - 강조색5 5" xfId="291"/>
    <cellStyle name="40% - 강조색5 6" xfId="292"/>
    <cellStyle name="40% - 강조색5 7" xfId="293"/>
    <cellStyle name="40% - 강조색5 8" xfId="294"/>
    <cellStyle name="40% - 강조색5 9" xfId="295"/>
    <cellStyle name="40% - 강조색6 10" xfId="296"/>
    <cellStyle name="40% - 강조색6 11" xfId="297"/>
    <cellStyle name="40% - 강조색6 12" xfId="298"/>
    <cellStyle name="40% - 강조색6 13" xfId="299"/>
    <cellStyle name="40% - 강조색6 14" xfId="300"/>
    <cellStyle name="40% - 강조색6 15" xfId="301"/>
    <cellStyle name="40% - 강조색6 16" xfId="302"/>
    <cellStyle name="40% - 강조색6 17" xfId="303"/>
    <cellStyle name="40% - 강조색6 18" xfId="304"/>
    <cellStyle name="40% - 강조색6 19" xfId="305"/>
    <cellStyle name="40% - 강조색6 2" xfId="306"/>
    <cellStyle name="40% - 강조색6 2 2" xfId="307"/>
    <cellStyle name="40% - 강조색6 20" xfId="308"/>
    <cellStyle name="40% - 강조색6 21" xfId="309"/>
    <cellStyle name="40% - 강조색6 22" xfId="310"/>
    <cellStyle name="40% - 강조색6 23" xfId="311"/>
    <cellStyle name="40% - 강조색6 24" xfId="312"/>
    <cellStyle name="40% - 강조색6 25" xfId="313"/>
    <cellStyle name="40% - 강조색6 3" xfId="314"/>
    <cellStyle name="40% - 강조색6 4" xfId="315"/>
    <cellStyle name="40% - 강조색6 5" xfId="316"/>
    <cellStyle name="40% - 강조색6 6" xfId="317"/>
    <cellStyle name="40% - 강조색6 7" xfId="318"/>
    <cellStyle name="40% - 강조색6 8" xfId="319"/>
    <cellStyle name="40% - 강조색6 9" xfId="320"/>
    <cellStyle name="60% - 강조색1 10" xfId="321"/>
    <cellStyle name="60% - 강조색1 11" xfId="322"/>
    <cellStyle name="60% - 강조색1 12" xfId="323"/>
    <cellStyle name="60% - 강조색1 13" xfId="324"/>
    <cellStyle name="60% - 강조색1 14" xfId="325"/>
    <cellStyle name="60% - 강조색1 15" xfId="326"/>
    <cellStyle name="60% - 강조색1 16" xfId="327"/>
    <cellStyle name="60% - 강조색1 17" xfId="328"/>
    <cellStyle name="60% - 강조색1 18" xfId="329"/>
    <cellStyle name="60% - 강조색1 19" xfId="330"/>
    <cellStyle name="60% - 강조색1 2" xfId="331"/>
    <cellStyle name="60% - 강조색1 2 2" xfId="332"/>
    <cellStyle name="60% - 강조색1 20" xfId="333"/>
    <cellStyle name="60% - 강조색1 21" xfId="334"/>
    <cellStyle name="60% - 강조색1 22" xfId="335"/>
    <cellStyle name="60% - 강조색1 3" xfId="336"/>
    <cellStyle name="60% - 강조색1 4" xfId="337"/>
    <cellStyle name="60% - 강조색1 5" xfId="338"/>
    <cellStyle name="60% - 강조색1 6" xfId="339"/>
    <cellStyle name="60% - 강조색1 7" xfId="340"/>
    <cellStyle name="60% - 강조색1 8" xfId="341"/>
    <cellStyle name="60% - 강조색1 9" xfId="342"/>
    <cellStyle name="60% - 강조색2 10" xfId="343"/>
    <cellStyle name="60% - 강조색2 11" xfId="344"/>
    <cellStyle name="60% - 강조색2 12" xfId="345"/>
    <cellStyle name="60% - 강조색2 13" xfId="346"/>
    <cellStyle name="60% - 강조색2 14" xfId="347"/>
    <cellStyle name="60% - 강조색2 15" xfId="348"/>
    <cellStyle name="60% - 강조색2 16" xfId="349"/>
    <cellStyle name="60% - 강조색2 17" xfId="350"/>
    <cellStyle name="60% - 강조색2 18" xfId="351"/>
    <cellStyle name="60% - 강조색2 19" xfId="352"/>
    <cellStyle name="60% - 강조색2 2" xfId="353"/>
    <cellStyle name="60% - 강조색2 2 2" xfId="354"/>
    <cellStyle name="60% - 강조색2 20" xfId="355"/>
    <cellStyle name="60% - 강조색2 21" xfId="356"/>
    <cellStyle name="60% - 강조색2 22" xfId="357"/>
    <cellStyle name="60% - 강조색2 3" xfId="358"/>
    <cellStyle name="60% - 강조색2 4" xfId="359"/>
    <cellStyle name="60% - 강조색2 5" xfId="360"/>
    <cellStyle name="60% - 강조색2 6" xfId="361"/>
    <cellStyle name="60% - 강조색2 7" xfId="362"/>
    <cellStyle name="60% - 강조색2 8" xfId="363"/>
    <cellStyle name="60% - 강조색2 9" xfId="364"/>
    <cellStyle name="60% - 강조색3 10" xfId="365"/>
    <cellStyle name="60% - 강조색3 11" xfId="366"/>
    <cellStyle name="60% - 강조색3 12" xfId="367"/>
    <cellStyle name="60% - 강조색3 13" xfId="368"/>
    <cellStyle name="60% - 강조색3 14" xfId="369"/>
    <cellStyle name="60% - 강조색3 15" xfId="370"/>
    <cellStyle name="60% - 강조색3 16" xfId="371"/>
    <cellStyle name="60% - 강조색3 17" xfId="372"/>
    <cellStyle name="60% - 강조색3 18" xfId="373"/>
    <cellStyle name="60% - 강조색3 19" xfId="374"/>
    <cellStyle name="60% - 강조색3 2" xfId="375"/>
    <cellStyle name="60% - 강조색3 2 2" xfId="376"/>
    <cellStyle name="60% - 강조색3 20" xfId="377"/>
    <cellStyle name="60% - 강조색3 21" xfId="378"/>
    <cellStyle name="60% - 강조색3 22" xfId="379"/>
    <cellStyle name="60% - 강조색3 3" xfId="380"/>
    <cellStyle name="60% - 강조색3 4" xfId="381"/>
    <cellStyle name="60% - 강조색3 5" xfId="382"/>
    <cellStyle name="60% - 강조색3 6" xfId="383"/>
    <cellStyle name="60% - 강조색3 7" xfId="384"/>
    <cellStyle name="60% - 강조색3 8" xfId="385"/>
    <cellStyle name="60% - 강조색3 9" xfId="386"/>
    <cellStyle name="60% - 강조색4 10" xfId="387"/>
    <cellStyle name="60% - 강조색4 11" xfId="388"/>
    <cellStyle name="60% - 강조색4 12" xfId="389"/>
    <cellStyle name="60% - 강조색4 13" xfId="390"/>
    <cellStyle name="60% - 강조색4 14" xfId="391"/>
    <cellStyle name="60% - 강조색4 15" xfId="392"/>
    <cellStyle name="60% - 강조색4 16" xfId="393"/>
    <cellStyle name="60% - 강조색4 17" xfId="394"/>
    <cellStyle name="60% - 강조색4 18" xfId="395"/>
    <cellStyle name="60% - 강조색4 19" xfId="396"/>
    <cellStyle name="60% - 강조색4 2" xfId="397"/>
    <cellStyle name="60% - 강조색4 2 2" xfId="398"/>
    <cellStyle name="60% - 강조색4 20" xfId="399"/>
    <cellStyle name="60% - 강조색4 21" xfId="400"/>
    <cellStyle name="60% - 강조색4 22" xfId="401"/>
    <cellStyle name="60% - 강조색4 3" xfId="402"/>
    <cellStyle name="60% - 강조색4 4" xfId="403"/>
    <cellStyle name="60% - 강조색4 5" xfId="404"/>
    <cellStyle name="60% - 강조색4 6" xfId="405"/>
    <cellStyle name="60% - 강조색4 7" xfId="406"/>
    <cellStyle name="60% - 강조색4 8" xfId="407"/>
    <cellStyle name="60% - 강조색4 9" xfId="408"/>
    <cellStyle name="60% - 강조색5 10" xfId="409"/>
    <cellStyle name="60% - 강조색5 11" xfId="410"/>
    <cellStyle name="60% - 강조색5 12" xfId="411"/>
    <cellStyle name="60% - 강조색5 13" xfId="412"/>
    <cellStyle name="60% - 강조색5 14" xfId="413"/>
    <cellStyle name="60% - 강조색5 15" xfId="414"/>
    <cellStyle name="60% - 강조색5 16" xfId="415"/>
    <cellStyle name="60% - 강조색5 17" xfId="416"/>
    <cellStyle name="60% - 강조색5 18" xfId="417"/>
    <cellStyle name="60% - 강조색5 19" xfId="418"/>
    <cellStyle name="60% - 강조색5 2" xfId="419"/>
    <cellStyle name="60% - 강조색5 2 2" xfId="420"/>
    <cellStyle name="60% - 강조색5 20" xfId="421"/>
    <cellStyle name="60% - 강조색5 21" xfId="422"/>
    <cellStyle name="60% - 강조색5 22" xfId="423"/>
    <cellStyle name="60% - 강조색5 3" xfId="424"/>
    <cellStyle name="60% - 강조색5 4" xfId="425"/>
    <cellStyle name="60% - 강조색5 5" xfId="426"/>
    <cellStyle name="60% - 강조색5 6" xfId="427"/>
    <cellStyle name="60% - 강조색5 7" xfId="428"/>
    <cellStyle name="60% - 강조색5 8" xfId="429"/>
    <cellStyle name="60% - 강조색5 9" xfId="430"/>
    <cellStyle name="60% - 강조색6 10" xfId="431"/>
    <cellStyle name="60% - 강조색6 11" xfId="432"/>
    <cellStyle name="60% - 강조색6 12" xfId="433"/>
    <cellStyle name="60% - 강조색6 13" xfId="434"/>
    <cellStyle name="60% - 강조색6 14" xfId="435"/>
    <cellStyle name="60% - 강조색6 15" xfId="436"/>
    <cellStyle name="60% - 강조색6 16" xfId="437"/>
    <cellStyle name="60% - 강조색6 17" xfId="438"/>
    <cellStyle name="60% - 강조색6 18" xfId="439"/>
    <cellStyle name="60% - 강조색6 19" xfId="440"/>
    <cellStyle name="60% - 강조색6 2" xfId="441"/>
    <cellStyle name="60% - 강조색6 2 2" xfId="442"/>
    <cellStyle name="60% - 강조색6 20" xfId="443"/>
    <cellStyle name="60% - 강조색6 21" xfId="444"/>
    <cellStyle name="60% - 강조색6 22" xfId="445"/>
    <cellStyle name="60% - 강조색6 3" xfId="446"/>
    <cellStyle name="60% - 강조색6 4" xfId="447"/>
    <cellStyle name="60% - 강조색6 5" xfId="448"/>
    <cellStyle name="60% - 강조색6 6" xfId="449"/>
    <cellStyle name="60% - 강조색6 7" xfId="450"/>
    <cellStyle name="60% - 강조색6 8" xfId="451"/>
    <cellStyle name="60% - 강조색6 9" xfId="452"/>
    <cellStyle name="??&amp;O?&amp;H?_x0008__x000f__x0007_?_x0007__x0001__x0001_" xfId="453"/>
    <cellStyle name="??&amp;O?&amp;H?_x0008_??_x0007__x0001__x0001_" xfId="454"/>
    <cellStyle name="AeE­ [0]_±aA¸" xfId="455"/>
    <cellStyle name="AeE­_±aA¸" xfId="456"/>
    <cellStyle name="AÞ¸¶ [0]_±aA¸" xfId="457"/>
    <cellStyle name="AÞ¸¶_±aA¸" xfId="458"/>
    <cellStyle name="category" xfId="459"/>
    <cellStyle name="Comma [0]_ SG&amp;A Bridge " xfId="460"/>
    <cellStyle name="comma zerodec" xfId="461"/>
    <cellStyle name="Comma_ SG&amp;A Bridge " xfId="462"/>
    <cellStyle name="Currency [0]_ SG&amp;A Bridge " xfId="463"/>
    <cellStyle name="Currency1" xfId="464"/>
    <cellStyle name="Currency_ SG&amp;A Bridge " xfId="465"/>
    <cellStyle name="C￥AØ_¿u°￡¿a¾aº¸°i" xfId="466"/>
    <cellStyle name="Dollar (zero dec)" xfId="467"/>
    <cellStyle name="Grey" xfId="468"/>
    <cellStyle name="HEADER" xfId="469"/>
    <cellStyle name="Header1" xfId="470"/>
    <cellStyle name="Header2" xfId="471"/>
    <cellStyle name="Input [yellow]" xfId="472"/>
    <cellStyle name="Model" xfId="473"/>
    <cellStyle name="Normal - Style1" xfId="474"/>
    <cellStyle name="Normal 2" xfId="475"/>
    <cellStyle name="Normal_ SG&amp;A Bridge " xfId="476"/>
    <cellStyle name="Percent [2]" xfId="477"/>
    <cellStyle name="Percent_laroux" xfId="478"/>
    <cellStyle name="subhead" xfId="479"/>
    <cellStyle name="標準_Akia(F）-8" xfId="480"/>
    <cellStyle name="강조색1 10" xfId="481"/>
    <cellStyle name="강조색1 11" xfId="482"/>
    <cellStyle name="강조색1 12" xfId="483"/>
    <cellStyle name="강조색1 13" xfId="484"/>
    <cellStyle name="강조색1 14" xfId="485"/>
    <cellStyle name="강조색1 15" xfId="486"/>
    <cellStyle name="강조색1 16" xfId="487"/>
    <cellStyle name="강조색1 17" xfId="488"/>
    <cellStyle name="강조색1 18" xfId="489"/>
    <cellStyle name="강조색1 19" xfId="490"/>
    <cellStyle name="강조색1 2" xfId="491"/>
    <cellStyle name="강조색1 2 2" xfId="492"/>
    <cellStyle name="강조색1 20" xfId="493"/>
    <cellStyle name="강조색1 21" xfId="494"/>
    <cellStyle name="강조색1 22" xfId="495"/>
    <cellStyle name="강조색1 3" xfId="496"/>
    <cellStyle name="강조색1 4" xfId="497"/>
    <cellStyle name="강조색1 5" xfId="498"/>
    <cellStyle name="강조색1 6" xfId="499"/>
    <cellStyle name="강조색1 7" xfId="500"/>
    <cellStyle name="강조색1 8" xfId="501"/>
    <cellStyle name="강조색1 9" xfId="502"/>
    <cellStyle name="강조색2 10" xfId="503"/>
    <cellStyle name="강조색2 11" xfId="504"/>
    <cellStyle name="강조색2 12" xfId="505"/>
    <cellStyle name="강조색2 13" xfId="506"/>
    <cellStyle name="강조색2 14" xfId="507"/>
    <cellStyle name="강조색2 15" xfId="508"/>
    <cellStyle name="강조색2 16" xfId="509"/>
    <cellStyle name="강조색2 17" xfId="510"/>
    <cellStyle name="강조색2 18" xfId="511"/>
    <cellStyle name="강조색2 19" xfId="512"/>
    <cellStyle name="강조색2 2" xfId="513"/>
    <cellStyle name="강조색2 2 2" xfId="514"/>
    <cellStyle name="강조색2 20" xfId="515"/>
    <cellStyle name="강조색2 21" xfId="516"/>
    <cellStyle name="강조색2 22" xfId="517"/>
    <cellStyle name="강조색2 3" xfId="518"/>
    <cellStyle name="강조색2 4" xfId="519"/>
    <cellStyle name="강조색2 5" xfId="520"/>
    <cellStyle name="강조색2 6" xfId="521"/>
    <cellStyle name="강조색2 7" xfId="522"/>
    <cellStyle name="강조색2 8" xfId="523"/>
    <cellStyle name="강조색2 9" xfId="524"/>
    <cellStyle name="강조색3 10" xfId="525"/>
    <cellStyle name="강조색3 11" xfId="526"/>
    <cellStyle name="강조색3 12" xfId="527"/>
    <cellStyle name="강조색3 13" xfId="528"/>
    <cellStyle name="강조색3 14" xfId="529"/>
    <cellStyle name="강조색3 15" xfId="530"/>
    <cellStyle name="강조색3 16" xfId="531"/>
    <cellStyle name="강조색3 17" xfId="532"/>
    <cellStyle name="강조색3 18" xfId="533"/>
    <cellStyle name="강조색3 19" xfId="534"/>
    <cellStyle name="강조색3 2" xfId="535"/>
    <cellStyle name="강조색3 2 2" xfId="536"/>
    <cellStyle name="강조색3 20" xfId="537"/>
    <cellStyle name="강조색3 21" xfId="538"/>
    <cellStyle name="강조색3 22" xfId="539"/>
    <cellStyle name="강조색3 3" xfId="540"/>
    <cellStyle name="강조색3 4" xfId="541"/>
    <cellStyle name="강조색3 5" xfId="542"/>
    <cellStyle name="강조색3 6" xfId="543"/>
    <cellStyle name="강조색3 7" xfId="544"/>
    <cellStyle name="강조색3 8" xfId="545"/>
    <cellStyle name="강조색3 9" xfId="546"/>
    <cellStyle name="강조색4 10" xfId="547"/>
    <cellStyle name="강조색4 11" xfId="548"/>
    <cellStyle name="강조색4 12" xfId="549"/>
    <cellStyle name="강조색4 13" xfId="550"/>
    <cellStyle name="강조색4 14" xfId="551"/>
    <cellStyle name="강조색4 15" xfId="552"/>
    <cellStyle name="강조색4 16" xfId="553"/>
    <cellStyle name="강조색4 17" xfId="554"/>
    <cellStyle name="강조색4 18" xfId="555"/>
    <cellStyle name="강조색4 19" xfId="556"/>
    <cellStyle name="강조색4 2" xfId="557"/>
    <cellStyle name="강조색4 2 2" xfId="558"/>
    <cellStyle name="강조색4 20" xfId="559"/>
    <cellStyle name="강조색4 21" xfId="560"/>
    <cellStyle name="강조색4 22" xfId="561"/>
    <cellStyle name="강조색4 3" xfId="562"/>
    <cellStyle name="강조색4 4" xfId="563"/>
    <cellStyle name="강조색4 5" xfId="564"/>
    <cellStyle name="강조색4 6" xfId="565"/>
    <cellStyle name="강조색4 7" xfId="566"/>
    <cellStyle name="강조색4 8" xfId="567"/>
    <cellStyle name="강조색4 9" xfId="568"/>
    <cellStyle name="강조색5 10" xfId="569"/>
    <cellStyle name="강조색5 11" xfId="570"/>
    <cellStyle name="강조색5 12" xfId="571"/>
    <cellStyle name="강조색5 13" xfId="572"/>
    <cellStyle name="강조색5 14" xfId="573"/>
    <cellStyle name="강조색5 15" xfId="574"/>
    <cellStyle name="강조색5 16" xfId="575"/>
    <cellStyle name="강조색5 17" xfId="576"/>
    <cellStyle name="강조색5 18" xfId="577"/>
    <cellStyle name="강조색5 19" xfId="578"/>
    <cellStyle name="강조색5 2" xfId="579"/>
    <cellStyle name="강조색5 2 2" xfId="580"/>
    <cellStyle name="강조색5 20" xfId="581"/>
    <cellStyle name="강조색5 21" xfId="582"/>
    <cellStyle name="강조색5 22" xfId="583"/>
    <cellStyle name="강조색5 3" xfId="584"/>
    <cellStyle name="강조색5 4" xfId="585"/>
    <cellStyle name="강조색5 5" xfId="586"/>
    <cellStyle name="강조색5 6" xfId="587"/>
    <cellStyle name="강조색5 7" xfId="588"/>
    <cellStyle name="강조색5 8" xfId="589"/>
    <cellStyle name="강조색5 9" xfId="590"/>
    <cellStyle name="강조색6 10" xfId="591"/>
    <cellStyle name="강조색6 11" xfId="592"/>
    <cellStyle name="강조색6 12" xfId="593"/>
    <cellStyle name="강조색6 13" xfId="594"/>
    <cellStyle name="강조색6 14" xfId="595"/>
    <cellStyle name="강조색6 15" xfId="596"/>
    <cellStyle name="강조색6 16" xfId="597"/>
    <cellStyle name="강조색6 17" xfId="598"/>
    <cellStyle name="강조색6 18" xfId="599"/>
    <cellStyle name="강조색6 19" xfId="600"/>
    <cellStyle name="강조색6 2" xfId="601"/>
    <cellStyle name="강조색6 2 2" xfId="602"/>
    <cellStyle name="강조색6 20" xfId="603"/>
    <cellStyle name="강조색6 21" xfId="604"/>
    <cellStyle name="강조색6 22" xfId="605"/>
    <cellStyle name="강조색6 3" xfId="606"/>
    <cellStyle name="강조색6 4" xfId="607"/>
    <cellStyle name="강조색6 5" xfId="608"/>
    <cellStyle name="강조색6 6" xfId="609"/>
    <cellStyle name="강조색6 7" xfId="610"/>
    <cellStyle name="강조색6 8" xfId="611"/>
    <cellStyle name="강조색6 9" xfId="612"/>
    <cellStyle name="경고문 10" xfId="613"/>
    <cellStyle name="경고문 11" xfId="614"/>
    <cellStyle name="경고문 12" xfId="615"/>
    <cellStyle name="경고문 13" xfId="616"/>
    <cellStyle name="경고문 14" xfId="617"/>
    <cellStyle name="경고문 15" xfId="618"/>
    <cellStyle name="경고문 16" xfId="619"/>
    <cellStyle name="경고문 17" xfId="620"/>
    <cellStyle name="경고문 18" xfId="621"/>
    <cellStyle name="경고문 19" xfId="622"/>
    <cellStyle name="경고문 2" xfId="623"/>
    <cellStyle name="경고문 2 2" xfId="624"/>
    <cellStyle name="경고문 20" xfId="625"/>
    <cellStyle name="경고문 21" xfId="626"/>
    <cellStyle name="경고문 22" xfId="627"/>
    <cellStyle name="경고문 3" xfId="628"/>
    <cellStyle name="경고문 4" xfId="629"/>
    <cellStyle name="경고문 5" xfId="630"/>
    <cellStyle name="경고문 6" xfId="631"/>
    <cellStyle name="경고문 7" xfId="632"/>
    <cellStyle name="경고문 8" xfId="633"/>
    <cellStyle name="경고문 9" xfId="634"/>
    <cellStyle name="계산 10" xfId="635"/>
    <cellStyle name="계산 11" xfId="636"/>
    <cellStyle name="계산 12" xfId="637"/>
    <cellStyle name="계산 13" xfId="638"/>
    <cellStyle name="계산 14" xfId="639"/>
    <cellStyle name="계산 15" xfId="640"/>
    <cellStyle name="계산 16" xfId="641"/>
    <cellStyle name="계산 17" xfId="642"/>
    <cellStyle name="계산 18" xfId="643"/>
    <cellStyle name="계산 19" xfId="644"/>
    <cellStyle name="계산 2" xfId="645"/>
    <cellStyle name="계산 2 2" xfId="646"/>
    <cellStyle name="계산 20" xfId="647"/>
    <cellStyle name="계산 21" xfId="648"/>
    <cellStyle name="계산 22" xfId="649"/>
    <cellStyle name="계산 3" xfId="650"/>
    <cellStyle name="계산 4" xfId="651"/>
    <cellStyle name="계산 5" xfId="652"/>
    <cellStyle name="계산 6" xfId="653"/>
    <cellStyle name="계산 7" xfId="654"/>
    <cellStyle name="계산 8" xfId="655"/>
    <cellStyle name="계산 9" xfId="656"/>
    <cellStyle name="나쁨 10" xfId="657"/>
    <cellStyle name="나쁨 11" xfId="658"/>
    <cellStyle name="나쁨 12" xfId="659"/>
    <cellStyle name="나쁨 13" xfId="660"/>
    <cellStyle name="나쁨 14" xfId="661"/>
    <cellStyle name="나쁨 15" xfId="662"/>
    <cellStyle name="나쁨 16" xfId="663"/>
    <cellStyle name="나쁨 17" xfId="664"/>
    <cellStyle name="나쁨 18" xfId="665"/>
    <cellStyle name="나쁨 19" xfId="666"/>
    <cellStyle name="나쁨 2" xfId="667"/>
    <cellStyle name="나쁨 2 2" xfId="668"/>
    <cellStyle name="나쁨 20" xfId="669"/>
    <cellStyle name="나쁨 21" xfId="670"/>
    <cellStyle name="나쁨 22" xfId="671"/>
    <cellStyle name="나쁨 3" xfId="672"/>
    <cellStyle name="나쁨 4" xfId="673"/>
    <cellStyle name="나쁨 5" xfId="674"/>
    <cellStyle name="나쁨 6" xfId="675"/>
    <cellStyle name="나쁨 7" xfId="676"/>
    <cellStyle name="나쁨 8" xfId="677"/>
    <cellStyle name="나쁨 9" xfId="678"/>
    <cellStyle name="뒤에 오는 하이퍼링크_경영관리팀_(2002.3_4분기)_박창석대리" xfId="679"/>
    <cellStyle name="메모 10" xfId="680"/>
    <cellStyle name="메모 11" xfId="681"/>
    <cellStyle name="메모 12" xfId="682"/>
    <cellStyle name="메모 13" xfId="683"/>
    <cellStyle name="메모 14" xfId="684"/>
    <cellStyle name="메모 15" xfId="685"/>
    <cellStyle name="메모 16" xfId="686"/>
    <cellStyle name="메모 17" xfId="687"/>
    <cellStyle name="메모 18" xfId="688"/>
    <cellStyle name="메모 19" xfId="689"/>
    <cellStyle name="메모 2" xfId="690"/>
    <cellStyle name="메모 2 2" xfId="691"/>
    <cellStyle name="메모 20" xfId="692"/>
    <cellStyle name="메모 21" xfId="693"/>
    <cellStyle name="메모 22" xfId="694"/>
    <cellStyle name="메모 23" xfId="695"/>
    <cellStyle name="메모 24" xfId="696"/>
    <cellStyle name="메모 25" xfId="697"/>
    <cellStyle name="메모 26" xfId="698"/>
    <cellStyle name="메모 27" xfId="699"/>
    <cellStyle name="메모 28" xfId="700"/>
    <cellStyle name="메모 29" xfId="701"/>
    <cellStyle name="메모 3" xfId="702"/>
    <cellStyle name="메모 30" xfId="703"/>
    <cellStyle name="메모 31" xfId="704"/>
    <cellStyle name="메모 32" xfId="705"/>
    <cellStyle name="메모 33" xfId="706"/>
    <cellStyle name="메모 34" xfId="707"/>
    <cellStyle name="메모 35" xfId="708"/>
    <cellStyle name="메모 36" xfId="709"/>
    <cellStyle name="메모 37" xfId="710"/>
    <cellStyle name="메모 38" xfId="711"/>
    <cellStyle name="메모 39" xfId="712"/>
    <cellStyle name="메모 4" xfId="713"/>
    <cellStyle name="메모 40" xfId="714"/>
    <cellStyle name="메모 41" xfId="715"/>
    <cellStyle name="메모 42" xfId="716"/>
    <cellStyle name="메모 43" xfId="717"/>
    <cellStyle name="메모 44" xfId="718"/>
    <cellStyle name="메모 45" xfId="719"/>
    <cellStyle name="메모 46" xfId="720"/>
    <cellStyle name="메모 47" xfId="721"/>
    <cellStyle name="메모 48" xfId="722"/>
    <cellStyle name="메모 49" xfId="723"/>
    <cellStyle name="메모 5" xfId="724"/>
    <cellStyle name="메모 50" xfId="725"/>
    <cellStyle name="메모 51" xfId="726"/>
    <cellStyle name="메모 52" xfId="727"/>
    <cellStyle name="메모 53" xfId="728"/>
    <cellStyle name="메모 54" xfId="729"/>
    <cellStyle name="메모 55" xfId="730"/>
    <cellStyle name="메모 56" xfId="731"/>
    <cellStyle name="메모 57" xfId="732"/>
    <cellStyle name="메모 6" xfId="733"/>
    <cellStyle name="메모 7" xfId="734"/>
    <cellStyle name="메모 8" xfId="735"/>
    <cellStyle name="메모 9" xfId="736"/>
    <cellStyle name="백분율 2 2" xfId="737"/>
    <cellStyle name="백분율 3" xfId="738"/>
    <cellStyle name="보통 10" xfId="739"/>
    <cellStyle name="보통 11" xfId="740"/>
    <cellStyle name="보통 12" xfId="741"/>
    <cellStyle name="보통 13" xfId="742"/>
    <cellStyle name="보통 14" xfId="743"/>
    <cellStyle name="보통 15" xfId="744"/>
    <cellStyle name="보통 16" xfId="745"/>
    <cellStyle name="보통 17" xfId="746"/>
    <cellStyle name="보통 18" xfId="747"/>
    <cellStyle name="보통 19" xfId="748"/>
    <cellStyle name="보통 2" xfId="749"/>
    <cellStyle name="보통 2 2" xfId="750"/>
    <cellStyle name="보통 20" xfId="751"/>
    <cellStyle name="보통 21" xfId="752"/>
    <cellStyle name="보통 22" xfId="753"/>
    <cellStyle name="보통 3" xfId="754"/>
    <cellStyle name="보통 4" xfId="755"/>
    <cellStyle name="보통 5" xfId="756"/>
    <cellStyle name="보통 6" xfId="757"/>
    <cellStyle name="보통 7" xfId="758"/>
    <cellStyle name="보통 8" xfId="759"/>
    <cellStyle name="보통 9" xfId="760"/>
    <cellStyle name="뷭?_BOOKSHIP" xfId="761"/>
    <cellStyle name="설명 텍스트 10" xfId="762"/>
    <cellStyle name="설명 텍스트 11" xfId="763"/>
    <cellStyle name="설명 텍스트 12" xfId="764"/>
    <cellStyle name="설명 텍스트 13" xfId="765"/>
    <cellStyle name="설명 텍스트 14" xfId="766"/>
    <cellStyle name="설명 텍스트 15" xfId="767"/>
    <cellStyle name="설명 텍스트 16" xfId="768"/>
    <cellStyle name="설명 텍스트 17" xfId="769"/>
    <cellStyle name="설명 텍스트 18" xfId="770"/>
    <cellStyle name="설명 텍스트 19" xfId="771"/>
    <cellStyle name="설명 텍스트 2" xfId="772"/>
    <cellStyle name="설명 텍스트 2 2" xfId="773"/>
    <cellStyle name="설명 텍스트 20" xfId="774"/>
    <cellStyle name="설명 텍스트 21" xfId="775"/>
    <cellStyle name="설명 텍스트 22" xfId="776"/>
    <cellStyle name="설명 텍스트 3" xfId="777"/>
    <cellStyle name="설명 텍스트 4" xfId="778"/>
    <cellStyle name="설명 텍스트 5" xfId="779"/>
    <cellStyle name="설명 텍스트 6" xfId="780"/>
    <cellStyle name="설명 텍스트 7" xfId="781"/>
    <cellStyle name="설명 텍스트 8" xfId="782"/>
    <cellStyle name="설명 텍스트 9" xfId="783"/>
    <cellStyle name="셀 확인 10" xfId="784"/>
    <cellStyle name="셀 확인 11" xfId="785"/>
    <cellStyle name="셀 확인 12" xfId="786"/>
    <cellStyle name="셀 확인 13" xfId="787"/>
    <cellStyle name="셀 확인 14" xfId="788"/>
    <cellStyle name="셀 확인 15" xfId="789"/>
    <cellStyle name="셀 확인 16" xfId="790"/>
    <cellStyle name="셀 확인 17" xfId="791"/>
    <cellStyle name="셀 확인 18" xfId="792"/>
    <cellStyle name="셀 확인 19" xfId="793"/>
    <cellStyle name="셀 확인 2" xfId="794"/>
    <cellStyle name="셀 확인 2 2" xfId="795"/>
    <cellStyle name="셀 확인 20" xfId="796"/>
    <cellStyle name="셀 확인 21" xfId="797"/>
    <cellStyle name="셀 확인 22" xfId="798"/>
    <cellStyle name="셀 확인 3" xfId="799"/>
    <cellStyle name="셀 확인 4" xfId="800"/>
    <cellStyle name="셀 확인 5" xfId="801"/>
    <cellStyle name="셀 확인 6" xfId="802"/>
    <cellStyle name="셀 확인 7" xfId="803"/>
    <cellStyle name="셀 확인 8" xfId="804"/>
    <cellStyle name="셀 확인 9" xfId="805"/>
    <cellStyle name="쉼표 [0] 10" xfId="806"/>
    <cellStyle name="쉼표 [0] 2" xfId="807"/>
    <cellStyle name="쉼표 [0] 2 2" xfId="808"/>
    <cellStyle name="쉼표 [0] 2 2 2" xfId="809"/>
    <cellStyle name="쉼표 [0] 2 3" xfId="810"/>
    <cellStyle name="쉼표 [0] 2 3 2" xfId="811"/>
    <cellStyle name="쉼표 [0] 3" xfId="812"/>
    <cellStyle name="스타일 1" xfId="813"/>
    <cellStyle name="연결된 셀 10" xfId="814"/>
    <cellStyle name="연결된 셀 11" xfId="815"/>
    <cellStyle name="연결된 셀 12" xfId="816"/>
    <cellStyle name="연결된 셀 13" xfId="817"/>
    <cellStyle name="연결된 셀 14" xfId="818"/>
    <cellStyle name="연결된 셀 15" xfId="819"/>
    <cellStyle name="연결된 셀 16" xfId="820"/>
    <cellStyle name="연결된 셀 17" xfId="821"/>
    <cellStyle name="연결된 셀 18" xfId="822"/>
    <cellStyle name="연결된 셀 19" xfId="823"/>
    <cellStyle name="연결된 셀 2" xfId="824"/>
    <cellStyle name="연결된 셀 2 2" xfId="825"/>
    <cellStyle name="연결된 셀 20" xfId="826"/>
    <cellStyle name="연결된 셀 21" xfId="827"/>
    <cellStyle name="연결된 셀 22" xfId="828"/>
    <cellStyle name="연결된 셀 3" xfId="829"/>
    <cellStyle name="연결된 셀 4" xfId="830"/>
    <cellStyle name="연결된 셀 5" xfId="831"/>
    <cellStyle name="연결된 셀 6" xfId="832"/>
    <cellStyle name="연결된 셀 7" xfId="833"/>
    <cellStyle name="연결된 셀 8" xfId="834"/>
    <cellStyle name="연결된 셀 9" xfId="835"/>
    <cellStyle name="요약 10" xfId="836"/>
    <cellStyle name="요약 11" xfId="837"/>
    <cellStyle name="요약 12" xfId="838"/>
    <cellStyle name="요약 13" xfId="839"/>
    <cellStyle name="요약 14" xfId="840"/>
    <cellStyle name="요약 15" xfId="841"/>
    <cellStyle name="요약 16" xfId="842"/>
    <cellStyle name="요약 17" xfId="843"/>
    <cellStyle name="요약 18" xfId="844"/>
    <cellStyle name="요약 19" xfId="845"/>
    <cellStyle name="요약 2" xfId="846"/>
    <cellStyle name="요약 2 2" xfId="847"/>
    <cellStyle name="요약 20" xfId="848"/>
    <cellStyle name="요약 21" xfId="849"/>
    <cellStyle name="요약 22" xfId="850"/>
    <cellStyle name="요약 3" xfId="851"/>
    <cellStyle name="요약 4" xfId="852"/>
    <cellStyle name="요약 5" xfId="853"/>
    <cellStyle name="요약 6" xfId="854"/>
    <cellStyle name="요약 7" xfId="855"/>
    <cellStyle name="요약 8" xfId="856"/>
    <cellStyle name="요약 9" xfId="857"/>
    <cellStyle name="입력 10" xfId="858"/>
    <cellStyle name="입력 11" xfId="859"/>
    <cellStyle name="입력 12" xfId="860"/>
    <cellStyle name="입력 13" xfId="861"/>
    <cellStyle name="입력 14" xfId="862"/>
    <cellStyle name="입력 15" xfId="863"/>
    <cellStyle name="입력 16" xfId="864"/>
    <cellStyle name="입력 17" xfId="865"/>
    <cellStyle name="입력 18" xfId="866"/>
    <cellStyle name="입력 19" xfId="867"/>
    <cellStyle name="입력 2" xfId="868"/>
    <cellStyle name="입력 2 2" xfId="869"/>
    <cellStyle name="입력 20" xfId="870"/>
    <cellStyle name="입력 21" xfId="871"/>
    <cellStyle name="입력 22" xfId="872"/>
    <cellStyle name="입력 3" xfId="873"/>
    <cellStyle name="입력 4" xfId="874"/>
    <cellStyle name="입력 5" xfId="875"/>
    <cellStyle name="입력 6" xfId="876"/>
    <cellStyle name="입력 7" xfId="877"/>
    <cellStyle name="입력 8" xfId="878"/>
    <cellStyle name="입력 9" xfId="879"/>
    <cellStyle name="제목 1 10" xfId="880"/>
    <cellStyle name="제목 1 11" xfId="881"/>
    <cellStyle name="제목 1 12" xfId="882"/>
    <cellStyle name="제목 1 13" xfId="883"/>
    <cellStyle name="제목 1 14" xfId="884"/>
    <cellStyle name="제목 1 15" xfId="885"/>
    <cellStyle name="제목 1 16" xfId="886"/>
    <cellStyle name="제목 1 17" xfId="887"/>
    <cellStyle name="제목 1 18" xfId="888"/>
    <cellStyle name="제목 1 19" xfId="889"/>
    <cellStyle name="제목 1 2" xfId="890"/>
    <cellStyle name="제목 1 2 2" xfId="891"/>
    <cellStyle name="제목 1 20" xfId="892"/>
    <cellStyle name="제목 1 21" xfId="893"/>
    <cellStyle name="제목 1 22" xfId="894"/>
    <cellStyle name="제목 1 3" xfId="895"/>
    <cellStyle name="제목 1 4" xfId="896"/>
    <cellStyle name="제목 1 5" xfId="897"/>
    <cellStyle name="제목 1 6" xfId="898"/>
    <cellStyle name="제목 1 7" xfId="899"/>
    <cellStyle name="제목 1 8" xfId="900"/>
    <cellStyle name="제목 1 9" xfId="901"/>
    <cellStyle name="제목 10" xfId="902"/>
    <cellStyle name="제목 11" xfId="903"/>
    <cellStyle name="제목 12" xfId="904"/>
    <cellStyle name="제목 13" xfId="905"/>
    <cellStyle name="제목 14" xfId="906"/>
    <cellStyle name="제목 15" xfId="907"/>
    <cellStyle name="제목 16" xfId="908"/>
    <cellStyle name="제목 17" xfId="909"/>
    <cellStyle name="제목 18" xfId="910"/>
    <cellStyle name="제목 19" xfId="911"/>
    <cellStyle name="제목 2 10" xfId="912"/>
    <cellStyle name="제목 2 11" xfId="913"/>
    <cellStyle name="제목 2 12" xfId="914"/>
    <cellStyle name="제목 2 13" xfId="915"/>
    <cellStyle name="제목 2 14" xfId="916"/>
    <cellStyle name="제목 2 15" xfId="917"/>
    <cellStyle name="제목 2 16" xfId="918"/>
    <cellStyle name="제목 2 17" xfId="919"/>
    <cellStyle name="제목 2 18" xfId="920"/>
    <cellStyle name="제목 2 19" xfId="921"/>
    <cellStyle name="제목 2 2" xfId="922"/>
    <cellStyle name="제목 2 2 2" xfId="923"/>
    <cellStyle name="제목 2 20" xfId="924"/>
    <cellStyle name="제목 2 21" xfId="925"/>
    <cellStyle name="제목 2 22" xfId="926"/>
    <cellStyle name="제목 2 3" xfId="927"/>
    <cellStyle name="제목 2 4" xfId="928"/>
    <cellStyle name="제목 2 5" xfId="929"/>
    <cellStyle name="제목 2 6" xfId="930"/>
    <cellStyle name="제목 2 7" xfId="931"/>
    <cellStyle name="제목 2 8" xfId="932"/>
    <cellStyle name="제목 2 9" xfId="933"/>
    <cellStyle name="제목 20" xfId="934"/>
    <cellStyle name="제목 21" xfId="935"/>
    <cellStyle name="제목 22" xfId="936"/>
    <cellStyle name="제목 23" xfId="937"/>
    <cellStyle name="제목 24" xfId="938"/>
    <cellStyle name="제목 25" xfId="939"/>
    <cellStyle name="제목 3 10" xfId="940"/>
    <cellStyle name="제목 3 11" xfId="941"/>
    <cellStyle name="제목 3 12" xfId="942"/>
    <cellStyle name="제목 3 13" xfId="943"/>
    <cellStyle name="제목 3 14" xfId="944"/>
    <cellStyle name="제목 3 15" xfId="945"/>
    <cellStyle name="제목 3 16" xfId="946"/>
    <cellStyle name="제목 3 17" xfId="947"/>
    <cellStyle name="제목 3 18" xfId="948"/>
    <cellStyle name="제목 3 19" xfId="949"/>
    <cellStyle name="제목 3 2" xfId="950"/>
    <cellStyle name="제목 3 2 2" xfId="951"/>
    <cellStyle name="제목 3 20" xfId="952"/>
    <cellStyle name="제목 3 21" xfId="953"/>
    <cellStyle name="제목 3 22" xfId="954"/>
    <cellStyle name="제목 3 3" xfId="955"/>
    <cellStyle name="제목 3 4" xfId="956"/>
    <cellStyle name="제목 3 5" xfId="957"/>
    <cellStyle name="제목 3 6" xfId="958"/>
    <cellStyle name="제목 3 7" xfId="959"/>
    <cellStyle name="제목 3 8" xfId="960"/>
    <cellStyle name="제목 3 9" xfId="961"/>
    <cellStyle name="제목 4 10" xfId="962"/>
    <cellStyle name="제목 4 11" xfId="963"/>
    <cellStyle name="제목 4 12" xfId="964"/>
    <cellStyle name="제목 4 13" xfId="965"/>
    <cellStyle name="제목 4 14" xfId="966"/>
    <cellStyle name="제목 4 15" xfId="967"/>
    <cellStyle name="제목 4 16" xfId="968"/>
    <cellStyle name="제목 4 17" xfId="969"/>
    <cellStyle name="제목 4 18" xfId="970"/>
    <cellStyle name="제목 4 19" xfId="971"/>
    <cellStyle name="제목 4 2" xfId="972"/>
    <cellStyle name="제목 4 2 2" xfId="973"/>
    <cellStyle name="제목 4 20" xfId="974"/>
    <cellStyle name="제목 4 21" xfId="975"/>
    <cellStyle name="제목 4 22" xfId="976"/>
    <cellStyle name="제목 4 3" xfId="977"/>
    <cellStyle name="제목 4 4" xfId="978"/>
    <cellStyle name="제목 4 5" xfId="979"/>
    <cellStyle name="제목 4 6" xfId="980"/>
    <cellStyle name="제목 4 7" xfId="981"/>
    <cellStyle name="제목 4 8" xfId="982"/>
    <cellStyle name="제목 4 9" xfId="983"/>
    <cellStyle name="제목 5" xfId="984"/>
    <cellStyle name="제목 5 2" xfId="985"/>
    <cellStyle name="제목 6" xfId="986"/>
    <cellStyle name="제목 7" xfId="987"/>
    <cellStyle name="제목 8" xfId="988"/>
    <cellStyle name="제목 9" xfId="989"/>
    <cellStyle name="좋음 10" xfId="990"/>
    <cellStyle name="좋음 11" xfId="991"/>
    <cellStyle name="좋음 12" xfId="992"/>
    <cellStyle name="좋음 13" xfId="993"/>
    <cellStyle name="좋음 14" xfId="994"/>
    <cellStyle name="좋음 15" xfId="995"/>
    <cellStyle name="좋음 16" xfId="996"/>
    <cellStyle name="좋음 17" xfId="997"/>
    <cellStyle name="좋음 18" xfId="998"/>
    <cellStyle name="좋음 19" xfId="999"/>
    <cellStyle name="좋음 2" xfId="1000"/>
    <cellStyle name="좋음 2 2" xfId="1001"/>
    <cellStyle name="좋음 20" xfId="1002"/>
    <cellStyle name="좋음 21" xfId="1003"/>
    <cellStyle name="좋음 22" xfId="1004"/>
    <cellStyle name="좋음 3" xfId="1005"/>
    <cellStyle name="좋음 4" xfId="1006"/>
    <cellStyle name="좋음 5" xfId="1007"/>
    <cellStyle name="좋음 6" xfId="1008"/>
    <cellStyle name="좋음 7" xfId="1009"/>
    <cellStyle name="좋음 8" xfId="1010"/>
    <cellStyle name="좋음 9" xfId="1011"/>
    <cellStyle name="출력 10" xfId="1012"/>
    <cellStyle name="출력 11" xfId="1013"/>
    <cellStyle name="출력 12" xfId="1014"/>
    <cellStyle name="출력 13" xfId="1015"/>
    <cellStyle name="출력 14" xfId="1016"/>
    <cellStyle name="출력 15" xfId="1017"/>
    <cellStyle name="출력 16" xfId="1018"/>
    <cellStyle name="출력 17" xfId="1019"/>
    <cellStyle name="출력 18" xfId="1020"/>
    <cellStyle name="출력 19" xfId="1021"/>
    <cellStyle name="출력 2" xfId="1022"/>
    <cellStyle name="출력 2 2" xfId="1023"/>
    <cellStyle name="출력 20" xfId="1024"/>
    <cellStyle name="출력 21" xfId="1025"/>
    <cellStyle name="출력 22" xfId="1026"/>
    <cellStyle name="출력 3" xfId="1027"/>
    <cellStyle name="출력 4" xfId="1028"/>
    <cellStyle name="출력 5" xfId="1029"/>
    <cellStyle name="출력 6" xfId="1030"/>
    <cellStyle name="출력 7" xfId="1031"/>
    <cellStyle name="출력 8" xfId="1032"/>
    <cellStyle name="출력 9" xfId="1033"/>
    <cellStyle name="콤마 [0]_  RANGE " xfId="1034"/>
    <cellStyle name="콤마_  RANGE " xfId="1035"/>
    <cellStyle name="표준 10" xfId="1036"/>
    <cellStyle name="표준 100" xfId="1037"/>
    <cellStyle name="표준 101" xfId="1038"/>
    <cellStyle name="표준 102" xfId="1039"/>
    <cellStyle name="표준 103" xfId="1040"/>
    <cellStyle name="표준 104" xfId="1041"/>
    <cellStyle name="표준 18" xfId="1042"/>
    <cellStyle name="표준 2" xfId="1043"/>
    <cellStyle name="표준 2 2" xfId="1044"/>
    <cellStyle name="표준 2 2 2" xfId="1045"/>
    <cellStyle name="표준 2 2 2 2" xfId="1046"/>
    <cellStyle name="표준 2 2 3" xfId="1047"/>
    <cellStyle name="표준 2 3" xfId="1048"/>
    <cellStyle name="표준 2 3 2" xfId="1049"/>
    <cellStyle name="표준 25" xfId="1050"/>
    <cellStyle name="표준 2_별지제26호_생보 2.재무현황_사.보험영업현황(수정)_복호화" xfId="1051"/>
    <cellStyle name="표준 3" xfId="1052"/>
    <cellStyle name="표준 3 2" xfId="1053"/>
    <cellStyle name="표준 4" xfId="1054"/>
    <cellStyle name="표준 40" xfId="1055"/>
    <cellStyle name="표준 41" xfId="1056"/>
    <cellStyle name="표준 42" xfId="1057"/>
    <cellStyle name="표준 43" xfId="1058"/>
    <cellStyle name="표준 44" xfId="1059"/>
    <cellStyle name="표준 46" xfId="1060"/>
    <cellStyle name="표준 47" xfId="1061"/>
    <cellStyle name="표준 48" xfId="1062"/>
    <cellStyle name="표준 49" xfId="1063"/>
    <cellStyle name="표준 5" xfId="1064"/>
    <cellStyle name="표준 57" xfId="1065"/>
    <cellStyle name="표준 58" xfId="1066"/>
    <cellStyle name="표준 59" xfId="1067"/>
    <cellStyle name="표준 6" xfId="1068"/>
    <cellStyle name="표준 60" xfId="1069"/>
    <cellStyle name="표준 61" xfId="1070"/>
    <cellStyle name="표준 62" xfId="1071"/>
    <cellStyle name="표준 64" xfId="1072"/>
    <cellStyle name="표준 65" xfId="1073"/>
    <cellStyle name="표준 66" xfId="1074"/>
    <cellStyle name="표준 67" xfId="1075"/>
    <cellStyle name="표준 68" xfId="1076"/>
    <cellStyle name="표준 69" xfId="1077"/>
    <cellStyle name="표준 7" xfId="1078"/>
    <cellStyle name="표준 70" xfId="1079"/>
    <cellStyle name="표준 71" xfId="1080"/>
    <cellStyle name="표준 73" xfId="1081"/>
    <cellStyle name="표준 74" xfId="1082"/>
    <cellStyle name="표준 8" xfId="1083"/>
    <cellStyle name="표준 86" xfId="1084"/>
    <cellStyle name="표준 87" xfId="1085"/>
    <cellStyle name="표준 88" xfId="1086"/>
    <cellStyle name="표준 89" xfId="1087"/>
    <cellStyle name="표준 9" xfId="1088"/>
    <cellStyle name="표준 90" xfId="1089"/>
    <cellStyle name="표준 91" xfId="1090"/>
    <cellStyle name="표준 92" xfId="1091"/>
    <cellStyle name="표준 93" xfId="1092"/>
    <cellStyle name="표준 94" xfId="1093"/>
    <cellStyle name="표준 95" xfId="1094"/>
    <cellStyle name="표준 96" xfId="1095"/>
    <cellStyle name="표준 97" xfId="1096"/>
    <cellStyle name="표준 98" xfId="1097"/>
    <cellStyle name="표준 99" xfId="1098"/>
    <cellStyle name="표준_7월(전망)" xfId="1099"/>
    <cellStyle name="표준_작업중_1105 FactSheet" xfId="1100"/>
    <cellStyle name="하이퍼링크 2" xfId="1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840</xdr:colOff>
      <xdr:row>9</xdr:row>
      <xdr:rowOff>123840</xdr:rowOff>
    </xdr:from>
    <xdr:to>
      <xdr:col>5</xdr:col>
      <xdr:colOff>1084680</xdr:colOff>
      <xdr:row>14</xdr:row>
      <xdr:rowOff>294480</xdr:rowOff>
    </xdr:to>
    <xdr:sp>
      <xdr:nvSpPr>
        <xdr:cNvPr id="0" name="Text Box 10"/>
        <xdr:cNvSpPr/>
      </xdr:nvSpPr>
      <xdr:spPr>
        <a:xfrm>
          <a:off x="311040" y="4010040"/>
          <a:ext cx="6229080" cy="19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바탕체"/>
            </a:rPr>
            <a:t>FY2011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부터 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K-IFRS 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도입에 따라 재무제표 등 모든 자료는 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K-IFRS 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기준으로 작성되었습니다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바탕체"/>
            </a:rPr>
            <a:t>이에 따라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손해조사비 항목이 기존 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"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사업비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" 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항목에서 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"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손해액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"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항목으로 이동하고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,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바탕체"/>
            </a:rPr>
            <a:t>장래손해조사비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지급준비금에 포함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)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가 추가적으로 장부에 계상됩니다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바탕체"/>
            </a:rPr>
            <a:t>또한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, FY2014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부터 회계기간이 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월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~12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월로 변경됨에 따라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, 2013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년 관련 자료는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바탕체"/>
            </a:rPr>
            <a:t>CY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기준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(2013.01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월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~12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월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)</a:t>
          </a:r>
          <a:r>
            <a:rPr b="0" lang="zh-CN" sz="1200" spc="-1" strike="noStrike">
              <a:solidFill>
                <a:srgbClr val="000000"/>
              </a:solidFill>
              <a:latin typeface="바탕체"/>
            </a:rPr>
            <a:t>으로 작성되었습니다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바탕체"/>
            </a:rPr>
            <a:t>본 자료는 잠정치이며 외부감사인의 감사 결과에 따라 변경될 수 있습니다</a:t>
          </a:r>
          <a:r>
            <a:rPr b="0" lang="en-US" sz="1200" spc="-1" strike="noStrike">
              <a:solidFill>
                <a:srgbClr val="000000"/>
              </a:solidFill>
              <a:latin typeface="바탕체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.1"/>
    <col collapsed="false" customWidth="true" hidden="false" outlineLevel="0" max="6" min="2" style="1" width="16.77"/>
    <col collapsed="false" customWidth="false" hidden="false" outlineLevel="0" max="257" min="7" style="1" width="8.88"/>
  </cols>
  <sheetData>
    <row r="2" customFormat="false" ht="26.25" hidden="false" customHeight="true" outlineLevel="0" collapsed="false">
      <c r="B2" s="1" t="s">
        <v>0</v>
      </c>
    </row>
    <row r="3" s="2" customFormat="true" ht="88.5" hidden="false" customHeight="true" outlineLevel="0" collapsed="false">
      <c r="B3" s="3" t="s">
        <v>1</v>
      </c>
      <c r="C3" s="3"/>
      <c r="D3" s="3"/>
      <c r="E3" s="3"/>
      <c r="F3" s="3"/>
    </row>
    <row r="4" customFormat="false" ht="33" hidden="false" customHeight="true" outlineLevel="0" collapsed="false"/>
    <row r="5" customFormat="false" ht="30.75" hidden="false" customHeight="true" outlineLevel="0" collapsed="false">
      <c r="B5" s="4" t="s">
        <v>2</v>
      </c>
      <c r="C5" s="4"/>
      <c r="D5" s="4"/>
      <c r="E5" s="4"/>
      <c r="F5" s="4"/>
    </row>
    <row r="6" customFormat="false" ht="27.75" hidden="false" customHeight="true" outlineLevel="0" collapsed="false">
      <c r="B6" s="4"/>
      <c r="C6" s="5"/>
      <c r="D6" s="5"/>
      <c r="E6" s="5"/>
      <c r="F6" s="5"/>
    </row>
    <row r="7" customFormat="false" ht="27.75" hidden="false" customHeight="true" outlineLevel="0" collapsed="false">
      <c r="B7" s="6"/>
    </row>
    <row r="8" customFormat="false" ht="27.75" hidden="false" customHeight="true" outlineLevel="0" collapsed="false">
      <c r="B8" s="6"/>
    </row>
    <row r="9" customFormat="false" ht="27.75" hidden="false" customHeight="true" outlineLevel="0" collapsed="false">
      <c r="B9" s="6"/>
    </row>
    <row r="10" customFormat="false" ht="27.75" hidden="false" customHeight="true" outlineLevel="0" collapsed="false">
      <c r="B10" s="6"/>
      <c r="D10" s="7"/>
      <c r="E10" s="7"/>
      <c r="F10" s="7"/>
    </row>
    <row r="11" customFormat="false" ht="27.75" hidden="false" customHeight="true" outlineLevel="0" collapsed="false">
      <c r="B11" s="6"/>
      <c r="D11" s="8"/>
      <c r="E11" s="9"/>
      <c r="F11" s="8"/>
    </row>
    <row r="12" customFormat="false" ht="27.75" hidden="false" customHeight="true" outlineLevel="0" collapsed="false">
      <c r="B12" s="6"/>
    </row>
    <row r="13" customFormat="false" ht="27.75" hidden="false" customHeight="true" outlineLevel="0" collapsed="false">
      <c r="B13" s="6"/>
    </row>
    <row r="14" customFormat="false" ht="27.75" hidden="false" customHeight="true" outlineLevel="0" collapsed="false">
      <c r="B14" s="6"/>
    </row>
    <row r="15" customFormat="false" ht="27.75" hidden="false" customHeight="true" outlineLevel="0" collapsed="false">
      <c r="B15" s="6"/>
    </row>
    <row r="16" customFormat="false" ht="27.75" hidden="false" customHeight="true" outlineLevel="0" collapsed="false">
      <c r="B16" s="6"/>
    </row>
    <row r="17" customFormat="false" ht="27.75" hidden="false" customHeight="true" outlineLevel="0" collapsed="false">
      <c r="B17" s="6"/>
      <c r="F17" s="10"/>
    </row>
    <row r="18" customFormat="false" ht="27.75" hidden="false" customHeight="true" outlineLevel="0" collapsed="false">
      <c r="B18" s="6"/>
      <c r="F18" s="10"/>
    </row>
    <row r="19" customFormat="false" ht="27.75" hidden="false" customHeight="true" outlineLevel="0" collapsed="false">
      <c r="B19" s="6"/>
      <c r="F19" s="10"/>
    </row>
    <row r="20" customFormat="false" ht="39.75" hidden="false" customHeight="true" outlineLevel="0" collapsed="false">
      <c r="B20" s="6"/>
    </row>
    <row r="21" customFormat="false" ht="72" hidden="false" customHeight="true" outlineLevel="0" collapsed="false">
      <c r="B21" s="11"/>
      <c r="C21" s="11"/>
      <c r="D21" s="11"/>
      <c r="E21" s="11"/>
      <c r="F21" s="11"/>
    </row>
    <row r="22" customFormat="false" ht="26.25" hidden="false" customHeight="true" outlineLevel="0" collapsed="false">
      <c r="B22" s="12"/>
    </row>
    <row r="23" customFormat="false" ht="16.5" hidden="false" customHeight="false" outlineLevel="0" collapsed="false">
      <c r="B23" s="6"/>
    </row>
    <row r="24" customFormat="false" ht="16.5" hidden="false" customHeight="false" outlineLevel="0" collapsed="false">
      <c r="B24" s="6"/>
    </row>
    <row r="31" customFormat="false" ht="16.5" hidden="false" customHeight="false" outlineLevel="0" collapsed="false">
      <c r="A31" s="13"/>
    </row>
    <row r="32" customFormat="false" ht="16.5" hidden="false" customHeight="false" outlineLevel="0" collapsed="false">
      <c r="A32" s="13"/>
    </row>
    <row r="33" customFormat="false" ht="16.5" hidden="false" customHeight="false" outlineLevel="0" collapsed="false">
      <c r="A33" s="13"/>
    </row>
    <row r="34" customFormat="false" ht="16.5" hidden="false" customHeight="false" outlineLevel="0" collapsed="false">
      <c r="A34" s="13"/>
    </row>
    <row r="35" customFormat="false" ht="16.5" hidden="false" customHeight="false" outlineLevel="0" collapsed="false">
      <c r="A35" s="13"/>
    </row>
    <row r="36" customFormat="false" ht="16.5" hidden="false" customHeight="false" outlineLevel="0" collapsed="false">
      <c r="A36" s="13"/>
    </row>
    <row r="37" customFormat="false" ht="16.5" hidden="false" customHeight="false" outlineLevel="0" collapsed="false">
      <c r="A37" s="13"/>
    </row>
    <row r="38" customFormat="false" ht="16.5" hidden="false" customHeight="false" outlineLevel="0" collapsed="false">
      <c r="A38" s="13"/>
    </row>
    <row r="39" customFormat="false" ht="16.5" hidden="false" customHeight="false" outlineLevel="0" collapsed="false">
      <c r="A39" s="13"/>
    </row>
    <row r="40" customFormat="false" ht="16.5" hidden="false" customHeight="false" outlineLevel="0" collapsed="false">
      <c r="A40" s="13"/>
    </row>
    <row r="41" customFormat="false" ht="16.5" hidden="false" customHeight="false" outlineLevel="0" collapsed="false">
      <c r="A41" s="13"/>
    </row>
    <row r="42" customFormat="false" ht="16.5" hidden="false" customHeight="false" outlineLevel="0" collapsed="false">
      <c r="A42" s="13"/>
    </row>
    <row r="43" customFormat="false" ht="16.5" hidden="false" customHeight="false" outlineLevel="0" collapsed="false">
      <c r="A43" s="13"/>
    </row>
    <row r="44" customFormat="false" ht="16.5" hidden="false" customHeight="false" outlineLevel="0" collapsed="false">
      <c r="A44" s="13"/>
    </row>
    <row r="45" customFormat="false" ht="16.5" hidden="false" customHeight="false" outlineLevel="0" collapsed="false">
      <c r="A45" s="13"/>
    </row>
    <row r="46" customFormat="false" ht="16.5" hidden="false" customHeight="false" outlineLevel="0" collapsed="false">
      <c r="A46" s="13"/>
    </row>
    <row r="47" customFormat="false" ht="16.5" hidden="false" customHeight="false" outlineLevel="0" collapsed="false">
      <c r="A47" s="13"/>
    </row>
  </sheetData>
  <mergeCells count="5">
    <mergeCell ref="B3:F3"/>
    <mergeCell ref="B5:F5"/>
    <mergeCell ref="D10:F10"/>
    <mergeCell ref="B21:F21"/>
    <mergeCell ref="A31:A4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:H43"/>
    </sheetView>
  </sheetViews>
  <sheetFormatPr defaultColWidth="8.8828125" defaultRowHeight="16.5" zeroHeight="false" outlineLevelRow="0" outlineLevelCol="0"/>
  <cols>
    <col collapsed="false" customWidth="true" hidden="false" outlineLevel="0" max="1" min="1" style="14" width="2.55"/>
    <col collapsed="false" customWidth="true" hidden="false" outlineLevel="0" max="2" min="2" style="14" width="5.21"/>
    <col collapsed="false" customWidth="true" hidden="false" outlineLevel="0" max="3" min="3" style="14" width="15.66"/>
    <col collapsed="false" customWidth="true" hidden="false" outlineLevel="0" max="4" min="4" style="14" width="12.32"/>
    <col collapsed="false" customWidth="true" hidden="false" outlineLevel="0" max="5" min="5" style="14" width="7.21"/>
    <col collapsed="false" customWidth="true" hidden="false" outlineLevel="0" max="7" min="6" style="14" width="12.32"/>
    <col collapsed="false" customWidth="true" hidden="false" outlineLevel="0" max="8" min="8" style="15" width="12.32"/>
    <col collapsed="false" customWidth="true" hidden="false" outlineLevel="0" max="9" min="9" style="16" width="9.88"/>
    <col collapsed="false" customWidth="true" hidden="false" outlineLevel="0" max="10" min="10" style="16" width="14.55"/>
    <col collapsed="false" customWidth="false" hidden="false" outlineLevel="0" max="11" min="11" style="14" width="8.88"/>
    <col collapsed="false" customWidth="true" hidden="false" outlineLevel="0" max="12" min="12" style="14" width="11.21"/>
    <col collapsed="false" customWidth="true" hidden="false" outlineLevel="0" max="13" min="13" style="14" width="10.21"/>
    <col collapsed="false" customWidth="false" hidden="false" outlineLevel="0" max="257" min="14" style="14" width="8.88"/>
  </cols>
  <sheetData>
    <row r="1" customFormat="false" ht="22.5" hidden="false" customHeight="false" outlineLevel="0" collapsed="false">
      <c r="B1" s="17" t="s">
        <v>3</v>
      </c>
      <c r="D1" s="18"/>
    </row>
    <row r="2" customFormat="false" ht="21.75" hidden="false" customHeight="true" outlineLevel="0" collapsed="false">
      <c r="D2" s="18"/>
      <c r="E2" s="19"/>
      <c r="G2" s="20" t="s">
        <v>4</v>
      </c>
      <c r="H2" s="20"/>
    </row>
    <row r="3" s="2" customFormat="true" ht="3.75" hidden="false" customHeight="true" outlineLevel="0" collapsed="false">
      <c r="B3" s="21" t="s">
        <v>5</v>
      </c>
      <c r="C3" s="21"/>
      <c r="D3" s="22" t="s">
        <v>6</v>
      </c>
      <c r="E3" s="23"/>
      <c r="F3" s="24"/>
      <c r="G3" s="22" t="s">
        <v>7</v>
      </c>
      <c r="H3" s="24"/>
      <c r="I3" s="25"/>
      <c r="J3" s="25"/>
    </row>
    <row r="4" s="2" customFormat="true" ht="16.5" hidden="false" customHeight="true" outlineLevel="0" collapsed="false">
      <c r="B4" s="21"/>
      <c r="C4" s="21"/>
      <c r="D4" s="22"/>
      <c r="E4" s="21" t="s">
        <v>8</v>
      </c>
      <c r="F4" s="26" t="s">
        <v>9</v>
      </c>
      <c r="G4" s="22"/>
      <c r="H4" s="26" t="s">
        <v>8</v>
      </c>
      <c r="I4" s="25"/>
      <c r="J4" s="25"/>
    </row>
    <row r="5" customFormat="false" ht="15" hidden="false" customHeight="true" outlineLevel="0" collapsed="false">
      <c r="B5" s="27" t="s">
        <v>10</v>
      </c>
      <c r="C5" s="27"/>
      <c r="D5" s="28" t="n">
        <v>20467706.56</v>
      </c>
      <c r="E5" s="29" t="n">
        <v>83.1911918742528</v>
      </c>
      <c r="F5" s="28" t="n">
        <v>2437643.082</v>
      </c>
      <c r="G5" s="28" t="n">
        <v>18030063.478</v>
      </c>
      <c r="H5" s="30" t="n">
        <v>82.4895603235056</v>
      </c>
      <c r="I5" s="31"/>
      <c r="J5" s="32"/>
    </row>
    <row r="6" customFormat="false" ht="15" hidden="false" customHeight="true" outlineLevel="0" collapsed="false">
      <c r="B6" s="33" t="s">
        <v>11</v>
      </c>
      <c r="C6" s="33"/>
      <c r="D6" s="34" t="n">
        <v>83.1911918742528</v>
      </c>
      <c r="E6" s="35"/>
      <c r="F6" s="34" t="n">
        <v>0.701631550747194</v>
      </c>
      <c r="G6" s="34" t="n">
        <v>82.4895603235056</v>
      </c>
      <c r="H6" s="36"/>
      <c r="I6" s="37"/>
      <c r="J6" s="32"/>
    </row>
    <row r="7" customFormat="false" ht="15" hidden="false" customHeight="true" outlineLevel="0" collapsed="false">
      <c r="B7" s="38" t="s">
        <v>12</v>
      </c>
      <c r="C7" s="39"/>
      <c r="D7" s="40" t="n">
        <v>981183.736</v>
      </c>
      <c r="E7" s="35" t="n">
        <v>4.79381377255782</v>
      </c>
      <c r="F7" s="40" t="n">
        <v>142657.141</v>
      </c>
      <c r="G7" s="41" t="n">
        <v>838526.595</v>
      </c>
      <c r="H7" s="36" t="n">
        <v>4.65071349317853</v>
      </c>
      <c r="I7" s="42"/>
      <c r="J7" s="43"/>
    </row>
    <row r="8" customFormat="false" ht="15" hidden="false" customHeight="true" outlineLevel="0" collapsed="false">
      <c r="B8" s="38" t="s">
        <v>13</v>
      </c>
      <c r="C8" s="39"/>
      <c r="D8" s="40" t="n">
        <v>815619.879</v>
      </c>
      <c r="E8" s="35" t="n">
        <v>3.98491094548895</v>
      </c>
      <c r="F8" s="40" t="n">
        <v>709060.591</v>
      </c>
      <c r="G8" s="40" t="n">
        <v>106559.288</v>
      </c>
      <c r="H8" s="36" t="n">
        <v>0.591008945309716</v>
      </c>
      <c r="I8" s="42"/>
      <c r="J8" s="32"/>
    </row>
    <row r="9" customFormat="false" ht="15" hidden="false" customHeight="true" outlineLevel="0" collapsed="false">
      <c r="B9" s="44" t="s">
        <v>14</v>
      </c>
      <c r="C9" s="39"/>
      <c r="D9" s="45" t="n">
        <v>11077.42</v>
      </c>
      <c r="E9" s="46" t="n">
        <v>0.0541214520910153</v>
      </c>
      <c r="F9" s="45" t="n">
        <v>-70303.064</v>
      </c>
      <c r="G9" s="47" t="n">
        <v>81380.484</v>
      </c>
      <c r="H9" s="48" t="n">
        <v>0.451359941684616</v>
      </c>
      <c r="I9" s="42"/>
      <c r="J9" s="32"/>
    </row>
    <row r="10" customFormat="false" ht="15" hidden="false" customHeight="true" outlineLevel="0" collapsed="false">
      <c r="B10" s="44" t="s">
        <v>15</v>
      </c>
      <c r="C10" s="39"/>
      <c r="D10" s="45" t="n">
        <v>230961.241</v>
      </c>
      <c r="E10" s="46" t="n">
        <v>1.12841778497727</v>
      </c>
      <c r="F10" s="45" t="n">
        <v>222967.127</v>
      </c>
      <c r="G10" s="47" t="n">
        <v>7994.114</v>
      </c>
      <c r="H10" s="48" t="n">
        <v>0.0443376919318908</v>
      </c>
      <c r="I10" s="42"/>
      <c r="J10" s="32"/>
    </row>
    <row r="11" customFormat="false" ht="15" hidden="false" customHeight="true" outlineLevel="0" collapsed="false">
      <c r="B11" s="44" t="s">
        <v>16</v>
      </c>
      <c r="C11" s="39"/>
      <c r="D11" s="45" t="n">
        <v>474218.201</v>
      </c>
      <c r="E11" s="46" t="n">
        <v>2.31690932059171</v>
      </c>
      <c r="F11" s="45" t="n">
        <v>457033.511</v>
      </c>
      <c r="G11" s="47" t="n">
        <v>17184.69</v>
      </c>
      <c r="H11" s="48" t="n">
        <v>0.0953113116932089</v>
      </c>
      <c r="I11" s="42"/>
      <c r="J11" s="32"/>
    </row>
    <row r="12" customFormat="false" ht="15" hidden="false" customHeight="true" outlineLevel="0" collapsed="false">
      <c r="B12" s="44" t="s">
        <v>17</v>
      </c>
      <c r="C12" s="39"/>
      <c r="D12" s="45" t="n">
        <v>18142.732</v>
      </c>
      <c r="E12" s="46" t="n">
        <v>0.088640766598913</v>
      </c>
      <c r="F12" s="45" t="n">
        <v>18142.732</v>
      </c>
      <c r="G12" s="47" t="n">
        <v>0</v>
      </c>
      <c r="H12" s="48" t="n">
        <v>0</v>
      </c>
      <c r="I12" s="42"/>
      <c r="J12" s="32"/>
    </row>
    <row r="13" customFormat="false" ht="15" hidden="false" customHeight="true" outlineLevel="0" collapsed="false">
      <c r="B13" s="44" t="s">
        <v>18</v>
      </c>
      <c r="C13" s="39"/>
      <c r="D13" s="45" t="n">
        <v>81220.285</v>
      </c>
      <c r="E13" s="46" t="n">
        <v>0.396821621230044</v>
      </c>
      <c r="F13" s="45" t="n">
        <v>81220.285</v>
      </c>
      <c r="G13" s="47" t="n">
        <v>0</v>
      </c>
      <c r="H13" s="48" t="n">
        <v>0</v>
      </c>
      <c r="I13" s="42"/>
      <c r="J13" s="32"/>
    </row>
    <row r="14" customFormat="false" ht="15" hidden="false" customHeight="true" outlineLevel="0" collapsed="false">
      <c r="B14" s="38" t="s">
        <v>19</v>
      </c>
      <c r="C14" s="39"/>
      <c r="D14" s="40" t="n">
        <v>9894446.668</v>
      </c>
      <c r="E14" s="35" t="n">
        <v>48.3417457593256</v>
      </c>
      <c r="F14" s="40" t="n">
        <v>342306.810000001</v>
      </c>
      <c r="G14" s="40" t="n">
        <v>9552139.858</v>
      </c>
      <c r="H14" s="36" t="n">
        <v>52.9789585580515</v>
      </c>
      <c r="I14" s="42"/>
      <c r="J14" s="32"/>
    </row>
    <row r="15" customFormat="false" ht="15" hidden="false" customHeight="true" outlineLevel="0" collapsed="false">
      <c r="B15" s="44" t="s">
        <v>14</v>
      </c>
      <c r="C15" s="39"/>
      <c r="D15" s="45" t="n">
        <v>593230.481</v>
      </c>
      <c r="E15" s="46" t="n">
        <v>2.89837300168916</v>
      </c>
      <c r="F15" s="45" t="n">
        <v>-227411.549</v>
      </c>
      <c r="G15" s="47" t="n">
        <v>820642.03</v>
      </c>
      <c r="H15" s="48" t="n">
        <v>4.55152047024868</v>
      </c>
      <c r="I15" s="42"/>
      <c r="J15" s="32"/>
    </row>
    <row r="16" customFormat="false" ht="15" hidden="false" customHeight="true" outlineLevel="0" collapsed="false">
      <c r="B16" s="44" t="s">
        <v>15</v>
      </c>
      <c r="C16" s="39"/>
      <c r="D16" s="45" t="n">
        <v>4212700.197</v>
      </c>
      <c r="E16" s="46" t="n">
        <v>20.5821799557791</v>
      </c>
      <c r="F16" s="45" t="n">
        <v>-507666.804</v>
      </c>
      <c r="G16" s="47" t="n">
        <v>4720367.001</v>
      </c>
      <c r="H16" s="48" t="n">
        <v>26.1805345652816</v>
      </c>
      <c r="I16" s="42"/>
      <c r="J16" s="32"/>
    </row>
    <row r="17" customFormat="false" ht="15" hidden="false" customHeight="true" outlineLevel="0" collapsed="false">
      <c r="B17" s="44" t="s">
        <v>16</v>
      </c>
      <c r="C17" s="39"/>
      <c r="D17" s="45" t="n">
        <v>2825820.025</v>
      </c>
      <c r="E17" s="46" t="n">
        <v>13.806236750152</v>
      </c>
      <c r="F17" s="45" t="n">
        <v>422335.226</v>
      </c>
      <c r="G17" s="47" t="n">
        <v>2403484.799</v>
      </c>
      <c r="H17" s="48" t="n">
        <v>13.33042893572</v>
      </c>
      <c r="I17" s="42"/>
      <c r="J17" s="32"/>
    </row>
    <row r="18" customFormat="false" ht="15" hidden="false" customHeight="true" outlineLevel="0" collapsed="false">
      <c r="B18" s="44" t="s">
        <v>17</v>
      </c>
      <c r="C18" s="39"/>
      <c r="D18" s="45" t="n">
        <v>1710847.27</v>
      </c>
      <c r="E18" s="46" t="n">
        <v>8.35876391419206</v>
      </c>
      <c r="F18" s="45" t="n">
        <v>103201.242</v>
      </c>
      <c r="G18" s="47" t="n">
        <v>1607646.028</v>
      </c>
      <c r="H18" s="48" t="n">
        <v>8.91647458680123</v>
      </c>
      <c r="I18" s="42"/>
      <c r="J18" s="32"/>
    </row>
    <row r="19" customFormat="false" ht="15" hidden="false" customHeight="true" outlineLevel="0" collapsed="false">
      <c r="B19" s="44" t="s">
        <v>18</v>
      </c>
      <c r="C19" s="39"/>
      <c r="D19" s="45" t="n">
        <v>551848.695</v>
      </c>
      <c r="E19" s="46" t="n">
        <v>2.69619213751323</v>
      </c>
      <c r="F19" s="45" t="n">
        <v>551848.695</v>
      </c>
      <c r="G19" s="47" t="n">
        <v>0</v>
      </c>
      <c r="H19" s="48" t="n">
        <v>0</v>
      </c>
      <c r="I19" s="42"/>
      <c r="J19" s="32"/>
    </row>
    <row r="20" customFormat="false" ht="15" hidden="false" customHeight="true" outlineLevel="0" collapsed="false">
      <c r="B20" s="38" t="s">
        <v>20</v>
      </c>
      <c r="C20" s="39"/>
      <c r="D20" s="40" t="n">
        <v>1393831.941</v>
      </c>
      <c r="E20" s="35" t="n">
        <v>6.80990777796259</v>
      </c>
      <c r="F20" s="40" t="n">
        <v>-68330.0109999999</v>
      </c>
      <c r="G20" s="40" t="n">
        <v>1462161.952</v>
      </c>
      <c r="H20" s="36" t="n">
        <v>8.10957739435642</v>
      </c>
      <c r="I20" s="42"/>
      <c r="J20" s="32"/>
    </row>
    <row r="21" customFormat="false" ht="15" hidden="false" customHeight="true" outlineLevel="0" collapsed="false">
      <c r="B21" s="44" t="s">
        <v>15</v>
      </c>
      <c r="C21" s="39"/>
      <c r="D21" s="45" t="n">
        <v>1220994.415</v>
      </c>
      <c r="E21" s="46" t="n">
        <v>5.96546765716383</v>
      </c>
      <c r="F21" s="45" t="n">
        <v>-41646.0379999999</v>
      </c>
      <c r="G21" s="47" t="n">
        <v>1262640.453</v>
      </c>
      <c r="H21" s="48" t="n">
        <v>7.00297286551794</v>
      </c>
      <c r="I21" s="42"/>
      <c r="J21" s="32"/>
    </row>
    <row r="22" customFormat="false" ht="15" hidden="false" customHeight="true" outlineLevel="0" collapsed="false">
      <c r="B22" s="44" t="s">
        <v>16</v>
      </c>
      <c r="C22" s="39"/>
      <c r="D22" s="45" t="n">
        <v>0</v>
      </c>
      <c r="E22" s="46" t="n">
        <v>0</v>
      </c>
      <c r="F22" s="45" t="n">
        <v>0</v>
      </c>
      <c r="G22" s="47" t="n">
        <v>0</v>
      </c>
      <c r="H22" s="48" t="n">
        <v>0</v>
      </c>
      <c r="I22" s="42"/>
      <c r="J22" s="32"/>
    </row>
    <row r="23" customFormat="false" ht="15" hidden="false" customHeight="true" outlineLevel="0" collapsed="false">
      <c r="B23" s="44" t="s">
        <v>17</v>
      </c>
      <c r="C23" s="39"/>
      <c r="D23" s="45" t="n">
        <v>172837.526</v>
      </c>
      <c r="E23" s="46" t="n">
        <v>0.844440120798761</v>
      </c>
      <c r="F23" s="45" t="n">
        <v>-26683.973</v>
      </c>
      <c r="G23" s="47" t="n">
        <v>199521.499</v>
      </c>
      <c r="H23" s="48" t="n">
        <v>1.10660452883848</v>
      </c>
      <c r="I23" s="42"/>
      <c r="J23" s="32"/>
    </row>
    <row r="24" customFormat="false" ht="15" hidden="false" customHeight="true" outlineLevel="0" collapsed="false">
      <c r="B24" s="44" t="s">
        <v>18</v>
      </c>
      <c r="C24" s="39"/>
      <c r="D24" s="45" t="n">
        <v>0</v>
      </c>
      <c r="E24" s="46" t="n">
        <v>0</v>
      </c>
      <c r="F24" s="45" t="n">
        <v>0</v>
      </c>
      <c r="G24" s="47" t="n">
        <v>0</v>
      </c>
      <c r="H24" s="48" t="n">
        <v>0</v>
      </c>
      <c r="I24" s="42"/>
      <c r="J24" s="32"/>
    </row>
    <row r="25" customFormat="false" ht="15" hidden="false" customHeight="true" outlineLevel="0" collapsed="false">
      <c r="B25" s="38" t="s">
        <v>21</v>
      </c>
      <c r="C25" s="39"/>
      <c r="D25" s="40" t="n">
        <v>504936.772</v>
      </c>
      <c r="E25" s="35" t="n">
        <v>2.46699243278579</v>
      </c>
      <c r="F25" s="40" t="n">
        <v>164048.061</v>
      </c>
      <c r="G25" s="40" t="n">
        <v>340888.711</v>
      </c>
      <c r="H25" s="36" t="n">
        <v>1.89066839069062</v>
      </c>
      <c r="I25" s="42"/>
      <c r="J25" s="32"/>
    </row>
    <row r="26" customFormat="false" ht="15" hidden="false" customHeight="true" outlineLevel="0" collapsed="false">
      <c r="B26" s="38" t="s">
        <v>22</v>
      </c>
      <c r="C26" s="39"/>
      <c r="D26" s="40" t="n">
        <v>5830533.903</v>
      </c>
      <c r="E26" s="35" t="n">
        <v>28.4865032919448</v>
      </c>
      <c r="F26" s="40" t="n">
        <v>1155122.182</v>
      </c>
      <c r="G26" s="40" t="n">
        <v>4675411.721</v>
      </c>
      <c r="H26" s="36" t="n">
        <v>25.9311994475497</v>
      </c>
      <c r="I26" s="42"/>
      <c r="J26" s="32"/>
    </row>
    <row r="27" customFormat="false" ht="15" hidden="false" customHeight="true" outlineLevel="0" collapsed="false">
      <c r="B27" s="44" t="s">
        <v>23</v>
      </c>
      <c r="C27" s="39"/>
      <c r="D27" s="45" t="n">
        <v>1300057.945</v>
      </c>
      <c r="E27" s="46" t="n">
        <v>6.35175192290816</v>
      </c>
      <c r="F27" s="45" t="n">
        <v>228464.433</v>
      </c>
      <c r="G27" s="47" t="n">
        <v>1071593.512</v>
      </c>
      <c r="H27" s="48" t="n">
        <v>5.94337071140954</v>
      </c>
      <c r="I27" s="42"/>
      <c r="J27" s="32"/>
    </row>
    <row r="28" customFormat="false" ht="15" hidden="false" customHeight="true" outlineLevel="0" collapsed="false">
      <c r="B28" s="44" t="s">
        <v>24</v>
      </c>
      <c r="C28" s="39"/>
      <c r="D28" s="45" t="n">
        <v>2323740.523</v>
      </c>
      <c r="E28" s="46" t="n">
        <v>11.3532042106822</v>
      </c>
      <c r="F28" s="45" t="n">
        <v>425469.907</v>
      </c>
      <c r="G28" s="47" t="n">
        <v>1898270.616</v>
      </c>
      <c r="H28" s="48" t="n">
        <v>10.5283634653657</v>
      </c>
      <c r="I28" s="42"/>
      <c r="J28" s="32"/>
    </row>
    <row r="29" customFormat="false" ht="15" hidden="false" customHeight="true" outlineLevel="0" collapsed="false">
      <c r="B29" s="44" t="s">
        <v>25</v>
      </c>
      <c r="C29" s="39"/>
      <c r="D29" s="45" t="n">
        <v>1756649.882</v>
      </c>
      <c r="E29" s="46" t="n">
        <v>8.58254380797611</v>
      </c>
      <c r="F29" s="45" t="n">
        <v>255657.205</v>
      </c>
      <c r="G29" s="47" t="n">
        <v>1500992.677</v>
      </c>
      <c r="H29" s="48" t="n">
        <v>8.32494394061057</v>
      </c>
      <c r="I29" s="42"/>
      <c r="J29" s="32"/>
    </row>
    <row r="30" customFormat="false" ht="15" hidden="false" customHeight="true" outlineLevel="0" collapsed="false">
      <c r="B30" s="38" t="s">
        <v>26</v>
      </c>
      <c r="C30" s="39"/>
      <c r="D30" s="40" t="n">
        <v>1047153.661</v>
      </c>
      <c r="E30" s="35" t="n">
        <v>5.1161260199345</v>
      </c>
      <c r="F30" s="40" t="n">
        <v>-7221.69199999992</v>
      </c>
      <c r="G30" s="40" t="n">
        <v>1054375.353</v>
      </c>
      <c r="H30" s="36" t="n">
        <v>5.84787377086349</v>
      </c>
      <c r="I30" s="42"/>
      <c r="J30" s="32"/>
    </row>
    <row r="31" customFormat="false" ht="15" hidden="false" customHeight="true" outlineLevel="0" collapsed="false">
      <c r="B31" s="49" t="s">
        <v>27</v>
      </c>
      <c r="C31" s="49"/>
      <c r="D31" s="50" t="n">
        <v>3307386.201</v>
      </c>
      <c r="E31" s="51" t="n">
        <v>13.4429032995501</v>
      </c>
      <c r="F31" s="50" t="n">
        <v>303451.866</v>
      </c>
      <c r="G31" s="52" t="n">
        <v>3003934.335</v>
      </c>
      <c r="H31" s="53" t="n">
        <v>13.7433361139957</v>
      </c>
      <c r="I31" s="54"/>
      <c r="J31" s="32"/>
    </row>
    <row r="32" customFormat="false" ht="15" hidden="false" customHeight="true" outlineLevel="0" collapsed="false">
      <c r="B32" s="55" t="s">
        <v>28</v>
      </c>
      <c r="C32" s="55"/>
      <c r="D32" s="56" t="n">
        <v>828120.751</v>
      </c>
      <c r="E32" s="57" t="n">
        <v>3.36590482619716</v>
      </c>
      <c r="F32" s="56" t="n">
        <v>4730.299</v>
      </c>
      <c r="G32" s="58" t="n">
        <v>823390.452</v>
      </c>
      <c r="H32" s="59" t="n">
        <v>3.76710356249876</v>
      </c>
      <c r="I32" s="42"/>
      <c r="J32" s="32"/>
    </row>
    <row r="33" customFormat="false" ht="15" hidden="false" customHeight="true" outlineLevel="0" collapsed="false">
      <c r="B33" s="60" t="s">
        <v>29</v>
      </c>
      <c r="C33" s="60"/>
      <c r="D33" s="61" t="n">
        <v>24603213.512</v>
      </c>
      <c r="E33" s="62" t="n">
        <v>100</v>
      </c>
      <c r="F33" s="61" t="n">
        <v>2745825.247</v>
      </c>
      <c r="G33" s="61" t="n">
        <v>21857388.265</v>
      </c>
      <c r="H33" s="62" t="n">
        <v>100</v>
      </c>
      <c r="I33" s="31"/>
      <c r="J33" s="32"/>
    </row>
    <row r="34" customFormat="false" ht="15" hidden="false" customHeight="true" outlineLevel="0" collapsed="false">
      <c r="B34" s="27" t="s">
        <v>30</v>
      </c>
      <c r="C34" s="27"/>
      <c r="D34" s="63" t="n">
        <v>19926029.318</v>
      </c>
      <c r="E34" s="64"/>
      <c r="F34" s="65" t="n">
        <v>2775121.536</v>
      </c>
      <c r="G34" s="66" t="n">
        <v>17150907.782</v>
      </c>
      <c r="H34" s="64"/>
      <c r="I34" s="31"/>
      <c r="J34" s="32"/>
    </row>
    <row r="35" customFormat="false" ht="15" hidden="false" customHeight="true" outlineLevel="0" collapsed="false">
      <c r="B35" s="67" t="s">
        <v>31</v>
      </c>
      <c r="C35" s="67"/>
      <c r="D35" s="68" t="n">
        <v>883332.294</v>
      </c>
      <c r="E35" s="69"/>
      <c r="F35" s="68" t="n">
        <v>-292607.395</v>
      </c>
      <c r="G35" s="41" t="n">
        <v>1175939.689</v>
      </c>
      <c r="H35" s="69"/>
      <c r="I35" s="54"/>
      <c r="J35" s="32"/>
    </row>
    <row r="36" customFormat="false" ht="15" hidden="false" customHeight="true" outlineLevel="0" collapsed="false">
      <c r="B36" s="70" t="s">
        <v>32</v>
      </c>
      <c r="C36" s="70"/>
      <c r="D36" s="71" t="n">
        <v>822913.241</v>
      </c>
      <c r="E36" s="72"/>
      <c r="F36" s="71" t="n">
        <v>4414.20400000003</v>
      </c>
      <c r="G36" s="73" t="n">
        <v>818499.037</v>
      </c>
      <c r="H36" s="72"/>
      <c r="I36" s="42"/>
      <c r="J36" s="32"/>
    </row>
    <row r="37" customFormat="false" ht="15" hidden="false" customHeight="true" outlineLevel="0" collapsed="false">
      <c r="B37" s="60" t="s">
        <v>33</v>
      </c>
      <c r="C37" s="60"/>
      <c r="D37" s="61" t="n">
        <v>21632274.853</v>
      </c>
      <c r="E37" s="74"/>
      <c r="F37" s="61" t="n">
        <v>2486928.345</v>
      </c>
      <c r="G37" s="61" t="n">
        <v>19145346.508</v>
      </c>
      <c r="H37" s="74"/>
      <c r="I37" s="31"/>
      <c r="J37" s="32"/>
    </row>
    <row r="38" customFormat="false" ht="15" hidden="false" customHeight="true" outlineLevel="0" collapsed="false">
      <c r="B38" s="27" t="s">
        <v>34</v>
      </c>
      <c r="C38" s="27"/>
      <c r="D38" s="75" t="n">
        <v>35400</v>
      </c>
      <c r="E38" s="64"/>
      <c r="F38" s="75" t="n">
        <v>0</v>
      </c>
      <c r="G38" s="76" t="n">
        <v>35400</v>
      </c>
      <c r="H38" s="64"/>
      <c r="I38" s="54"/>
      <c r="J38" s="32"/>
    </row>
    <row r="39" customFormat="false" ht="15" hidden="false" customHeight="true" outlineLevel="0" collapsed="false">
      <c r="B39" s="67" t="s">
        <v>35</v>
      </c>
      <c r="C39" s="67"/>
      <c r="D39" s="40" t="n">
        <v>37912.781</v>
      </c>
      <c r="E39" s="69"/>
      <c r="F39" s="40" t="n">
        <v>0</v>
      </c>
      <c r="G39" s="41" t="n">
        <v>37912.781</v>
      </c>
      <c r="H39" s="69"/>
      <c r="I39" s="54"/>
      <c r="J39" s="32"/>
    </row>
    <row r="40" customFormat="false" ht="15" hidden="false" customHeight="true" outlineLevel="0" collapsed="false">
      <c r="B40" s="67" t="s">
        <v>36</v>
      </c>
      <c r="C40" s="67"/>
      <c r="D40" s="40" t="n">
        <v>2477780.595</v>
      </c>
      <c r="E40" s="69"/>
      <c r="F40" s="40" t="n">
        <v>271268.323</v>
      </c>
      <c r="G40" s="41" t="n">
        <v>2206512.272</v>
      </c>
      <c r="H40" s="69"/>
      <c r="I40" s="54"/>
      <c r="J40" s="32"/>
    </row>
    <row r="41" customFormat="false" ht="15" hidden="false" customHeight="true" outlineLevel="0" collapsed="false">
      <c r="B41" s="38" t="s">
        <v>37</v>
      </c>
      <c r="C41" s="39"/>
      <c r="D41" s="77" t="n">
        <v>606117.656</v>
      </c>
      <c r="E41" s="78"/>
      <c r="F41" s="77" t="n">
        <v>49757.4269999999</v>
      </c>
      <c r="G41" s="47" t="n">
        <v>556360.229</v>
      </c>
      <c r="H41" s="78"/>
      <c r="I41" s="42"/>
      <c r="J41" s="32"/>
    </row>
    <row r="42" customFormat="false" ht="15" hidden="false" customHeight="true" outlineLevel="0" collapsed="false">
      <c r="B42" s="79" t="s">
        <v>38</v>
      </c>
      <c r="C42" s="79"/>
      <c r="D42" s="80" t="n">
        <v>419845.286</v>
      </c>
      <c r="E42" s="81"/>
      <c r="F42" s="80" t="n">
        <v>-12371.417</v>
      </c>
      <c r="G42" s="82" t="n">
        <v>432216.703</v>
      </c>
      <c r="H42" s="81"/>
      <c r="I42" s="54"/>
      <c r="J42" s="32"/>
    </row>
    <row r="43" customFormat="false" ht="15" hidden="false" customHeight="true" outlineLevel="0" collapsed="false">
      <c r="B43" s="60" t="s">
        <v>39</v>
      </c>
      <c r="C43" s="60"/>
      <c r="D43" s="61" t="n">
        <v>2970938.662</v>
      </c>
      <c r="E43" s="74"/>
      <c r="F43" s="61" t="n">
        <v>258896.906000001</v>
      </c>
      <c r="G43" s="61" t="n">
        <v>2712041.756</v>
      </c>
      <c r="H43" s="74"/>
      <c r="I43" s="31"/>
      <c r="J43" s="32"/>
    </row>
    <row r="44" customFormat="false" ht="15" hidden="false" customHeight="true" outlineLevel="0" collapsed="false">
      <c r="B44" s="83"/>
      <c r="C44" s="84"/>
      <c r="D44" s="84"/>
      <c r="E44" s="84"/>
      <c r="F44" s="85"/>
      <c r="G44" s="84"/>
    </row>
    <row r="45" customFormat="false" ht="16.5" hidden="false" customHeight="false" outlineLevel="0" collapsed="false">
      <c r="B45" s="84"/>
      <c r="C45" s="84"/>
      <c r="D45" s="86"/>
      <c r="E45" s="84"/>
      <c r="F45" s="85"/>
      <c r="G45" s="86"/>
    </row>
    <row r="46" customFormat="false" ht="16.5" hidden="false" customHeight="false" outlineLevel="0" collapsed="false">
      <c r="F46" s="87"/>
      <c r="K46" s="88"/>
      <c r="L46" s="88"/>
      <c r="M46" s="88"/>
      <c r="N46" s="88"/>
      <c r="O46" s="88"/>
    </row>
    <row r="47" customFormat="false" ht="16.5" hidden="false" customHeight="false" outlineLevel="0" collapsed="false">
      <c r="K47" s="88"/>
      <c r="L47" s="88"/>
      <c r="M47" s="88"/>
      <c r="N47" s="88"/>
      <c r="O47" s="89"/>
    </row>
    <row r="48" customFormat="false" ht="16.5" hidden="false" customHeight="false" outlineLevel="0" collapsed="false">
      <c r="K48" s="90"/>
      <c r="L48" s="88"/>
      <c r="M48" s="88"/>
      <c r="N48" s="88"/>
      <c r="O48" s="91"/>
    </row>
    <row r="49" customFormat="false" ht="16.5" hidden="false" customHeight="false" outlineLevel="0" collapsed="false">
      <c r="K49" s="90"/>
      <c r="L49" s="92"/>
      <c r="M49" s="88"/>
      <c r="N49" s="88"/>
      <c r="O49" s="91"/>
    </row>
    <row r="50" customFormat="false" ht="16.5" hidden="false" customHeight="false" outlineLevel="0" collapsed="false">
      <c r="K50" s="90"/>
      <c r="L50" s="92"/>
      <c r="M50" s="88"/>
      <c r="N50" s="88"/>
      <c r="O50" s="91"/>
    </row>
    <row r="51" customFormat="false" ht="16.5" hidden="false" customHeight="false" outlineLevel="0" collapsed="false">
      <c r="K51" s="90"/>
      <c r="L51" s="88"/>
      <c r="M51" s="88"/>
      <c r="N51" s="88"/>
      <c r="O51" s="91"/>
    </row>
    <row r="52" customFormat="false" ht="16.5" hidden="false" customHeight="false" outlineLevel="0" collapsed="false">
      <c r="K52" s="88"/>
      <c r="L52" s="93"/>
      <c r="M52" s="93"/>
      <c r="N52" s="93"/>
      <c r="O52" s="93"/>
    </row>
    <row r="54" customFormat="false" ht="16.5" hidden="false" customHeight="false" outlineLevel="0" collapsed="false">
      <c r="F54" s="87"/>
    </row>
    <row r="55" customFormat="false" ht="16.5" hidden="false" customHeight="false" outlineLevel="0" collapsed="false">
      <c r="F55" s="87"/>
    </row>
    <row r="56" customFormat="false" ht="16.5" hidden="false" customHeight="false" outlineLevel="0" collapsed="false">
      <c r="F56" s="87"/>
    </row>
    <row r="57" customFormat="false" ht="16.5" hidden="false" customHeight="false" outlineLevel="0" collapsed="false">
      <c r="F57" s="87"/>
    </row>
    <row r="58" customFormat="false" ht="16.5" hidden="false" customHeight="false" outlineLevel="0" collapsed="false">
      <c r="F58" s="87"/>
    </row>
    <row r="59" customFormat="false" ht="16.5" hidden="false" customHeight="false" outlineLevel="0" collapsed="false">
      <c r="F59" s="87"/>
    </row>
    <row r="60" customFormat="false" ht="16.5" hidden="false" customHeight="false" outlineLevel="0" collapsed="false">
      <c r="F60" s="87"/>
    </row>
    <row r="61" customFormat="false" ht="16.5" hidden="false" customHeight="false" outlineLevel="0" collapsed="false">
      <c r="F61" s="87"/>
    </row>
    <row r="62" customFormat="false" ht="16.5" hidden="false" customHeight="false" outlineLevel="0" collapsed="false">
      <c r="F62" s="87"/>
    </row>
    <row r="63" customFormat="false" ht="16.5" hidden="false" customHeight="false" outlineLevel="0" collapsed="false">
      <c r="F63" s="87"/>
    </row>
    <row r="64" customFormat="false" ht="16.5" hidden="false" customHeight="false" outlineLevel="0" collapsed="false">
      <c r="F64" s="87"/>
    </row>
    <row r="65" customFormat="false" ht="16.5" hidden="false" customHeight="false" outlineLevel="0" collapsed="false">
      <c r="F65" s="87"/>
    </row>
    <row r="66" customFormat="false" ht="16.5" hidden="false" customHeight="false" outlineLevel="0" collapsed="false">
      <c r="F66" s="94"/>
    </row>
    <row r="67" customFormat="false" ht="16.5" hidden="false" customHeight="false" outlineLevel="0" collapsed="false">
      <c r="F67" s="94"/>
    </row>
    <row r="68" customFormat="false" ht="16.5" hidden="false" customHeight="false" outlineLevel="0" collapsed="false">
      <c r="F68" s="94"/>
    </row>
  </sheetData>
  <mergeCells count="18">
    <mergeCell ref="G2:H2"/>
    <mergeCell ref="B3:C4"/>
    <mergeCell ref="D3:D4"/>
    <mergeCell ref="G3:G4"/>
    <mergeCell ref="B5:C5"/>
    <mergeCell ref="B6:C6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4" activeCellId="0" sqref="F34"/>
    </sheetView>
  </sheetViews>
  <sheetFormatPr defaultColWidth="8.8828125" defaultRowHeight="16.5" zeroHeight="false" outlineLevelRow="0" outlineLevelCol="0"/>
  <cols>
    <col collapsed="false" customWidth="true" hidden="false" outlineLevel="0" max="1" min="1" style="95" width="1.77"/>
    <col collapsed="false" customWidth="true" hidden="false" outlineLevel="0" max="2" min="2" style="95" width="27.1"/>
    <col collapsed="false" customWidth="true" hidden="false" outlineLevel="0" max="3" min="3" style="95" width="13.66"/>
    <col collapsed="false" customWidth="true" hidden="false" outlineLevel="0" max="8" min="4" style="95" width="12.55"/>
    <col collapsed="false" customWidth="true" hidden="false" outlineLevel="0" max="9" min="9" style="95" width="4.1"/>
    <col collapsed="false" customWidth="true" hidden="false" outlineLevel="0" max="10" min="10" style="96" width="11.1"/>
    <col collapsed="false" customWidth="true" hidden="false" outlineLevel="0" max="11" min="11" style="96" width="10.1"/>
    <col collapsed="false" customWidth="false" hidden="false" outlineLevel="0" max="13" min="12" style="96" width="8.88"/>
    <col collapsed="false" customWidth="false" hidden="false" outlineLevel="0" max="15" min="14" style="97" width="8.88"/>
    <col collapsed="false" customWidth="true" hidden="false" outlineLevel="0" max="16" min="16" style="97" width="9.33"/>
    <col collapsed="false" customWidth="false" hidden="false" outlineLevel="0" max="18" min="17" style="97" width="8.88"/>
    <col collapsed="false" customWidth="false" hidden="false" outlineLevel="0" max="257" min="19" style="95" width="8.88"/>
  </cols>
  <sheetData>
    <row r="1" customFormat="false" ht="13.5" hidden="false" customHeight="true" outlineLevel="0" collapsed="false"/>
    <row r="2" customFormat="false" ht="24" hidden="false" customHeight="true" outlineLevel="0" collapsed="false">
      <c r="B2" s="98" t="s">
        <v>40</v>
      </c>
      <c r="C2" s="99"/>
      <c r="D2" s="99"/>
      <c r="E2" s="99"/>
      <c r="F2" s="99"/>
    </row>
    <row r="3" customFormat="false" ht="18.75" hidden="false" customHeight="true" outlineLevel="0" collapsed="false">
      <c r="B3" s="98"/>
      <c r="C3" s="99"/>
      <c r="D3" s="99"/>
      <c r="E3" s="99"/>
      <c r="F3" s="99"/>
      <c r="G3" s="100"/>
      <c r="H3" s="99"/>
      <c r="I3" s="99"/>
      <c r="J3" s="101"/>
      <c r="K3" s="101"/>
    </row>
    <row r="4" customFormat="false" ht="17.25" hidden="false" customHeight="true" outlineLevel="0" collapsed="false">
      <c r="F4" s="102" t="s">
        <v>41</v>
      </c>
      <c r="G4" s="102"/>
      <c r="H4" s="102"/>
    </row>
    <row r="5" customFormat="false" ht="21" hidden="false" customHeight="true" outlineLevel="0" collapsed="false">
      <c r="B5" s="103" t="s">
        <v>42</v>
      </c>
      <c r="C5" s="104" t="s">
        <v>43</v>
      </c>
      <c r="D5" s="105"/>
      <c r="E5" s="106"/>
      <c r="F5" s="104" t="s">
        <v>44</v>
      </c>
      <c r="G5" s="105"/>
      <c r="H5" s="106"/>
    </row>
    <row r="6" customFormat="false" ht="20.25" hidden="false" customHeight="true" outlineLevel="0" collapsed="false">
      <c r="B6" s="103"/>
      <c r="C6" s="104"/>
      <c r="D6" s="107" t="s">
        <v>45</v>
      </c>
      <c r="E6" s="108" t="s">
        <v>46</v>
      </c>
      <c r="F6" s="104"/>
      <c r="G6" s="107" t="s">
        <v>47</v>
      </c>
      <c r="H6" s="108" t="s">
        <v>46</v>
      </c>
      <c r="J6" s="109"/>
      <c r="K6" s="109"/>
      <c r="L6" s="109"/>
      <c r="M6" s="109"/>
    </row>
    <row r="7" customFormat="false" ht="21.75" hidden="false" customHeight="true" outlineLevel="0" collapsed="false">
      <c r="B7" s="110" t="s">
        <v>48</v>
      </c>
      <c r="C7" s="111" t="n">
        <v>869684.961583</v>
      </c>
      <c r="D7" s="112" t="n">
        <v>826240.103</v>
      </c>
      <c r="E7" s="112" t="n">
        <v>43444.858583</v>
      </c>
      <c r="F7" s="111" t="n">
        <v>4348283</v>
      </c>
      <c r="G7" s="112" t="n">
        <v>4088603.884</v>
      </c>
      <c r="H7" s="112" t="n">
        <v>259679.116</v>
      </c>
      <c r="I7" s="113"/>
      <c r="J7" s="114"/>
      <c r="K7" s="114"/>
      <c r="L7" s="115"/>
      <c r="M7" s="115"/>
      <c r="N7" s="116"/>
      <c r="O7" s="117"/>
      <c r="P7" s="117"/>
    </row>
    <row r="8" customFormat="false" ht="21.75" hidden="false" customHeight="true" outlineLevel="0" collapsed="false">
      <c r="B8" s="118" t="s">
        <v>49</v>
      </c>
      <c r="C8" s="119" t="n">
        <v>5.2581396648814</v>
      </c>
      <c r="D8" s="120" t="n">
        <v>3.30211268334928</v>
      </c>
      <c r="E8" s="120" t="n">
        <v>1.95602698153212</v>
      </c>
      <c r="F8" s="119" t="n">
        <v>6.35129064510764</v>
      </c>
      <c r="G8" s="120" t="n">
        <v>-1.58541183513987</v>
      </c>
      <c r="H8" s="120" t="n">
        <v>7.9367024802475</v>
      </c>
      <c r="I8" s="113"/>
      <c r="J8" s="121"/>
      <c r="K8" s="121"/>
      <c r="M8" s="122"/>
      <c r="O8" s="117"/>
      <c r="P8" s="117"/>
    </row>
    <row r="9" customFormat="false" ht="21.75" hidden="false" customHeight="true" outlineLevel="0" collapsed="false">
      <c r="B9" s="123" t="s">
        <v>50</v>
      </c>
      <c r="C9" s="124" t="n">
        <v>829274.423543</v>
      </c>
      <c r="D9" s="125" t="n">
        <v>786610.604</v>
      </c>
      <c r="E9" s="125" t="n">
        <v>42663.8195429998</v>
      </c>
      <c r="F9" s="124" t="n">
        <v>4097284.034</v>
      </c>
      <c r="G9" s="125" t="n">
        <v>3845148.947</v>
      </c>
      <c r="H9" s="125" t="n">
        <v>252135.087</v>
      </c>
      <c r="I9" s="97"/>
      <c r="J9" s="124"/>
      <c r="K9" s="124"/>
      <c r="L9" s="115"/>
      <c r="M9" s="115"/>
      <c r="N9" s="116"/>
      <c r="O9" s="117"/>
      <c r="P9" s="117"/>
    </row>
    <row r="10" customFormat="false" ht="21.75" hidden="false" customHeight="true" outlineLevel="0" collapsed="false">
      <c r="B10" s="110" t="s">
        <v>51</v>
      </c>
      <c r="C10" s="111" t="n">
        <v>824846.115768001</v>
      </c>
      <c r="D10" s="112" t="n">
        <v>770951.414</v>
      </c>
      <c r="E10" s="112" t="n">
        <v>53894.7017680011</v>
      </c>
      <c r="F10" s="111" t="n">
        <v>4070501.697</v>
      </c>
      <c r="G10" s="112" t="n">
        <v>3819974.485</v>
      </c>
      <c r="H10" s="112" t="n">
        <v>250527.212</v>
      </c>
      <c r="I10" s="97"/>
      <c r="J10" s="114"/>
      <c r="K10" s="114"/>
      <c r="L10" s="115"/>
      <c r="M10" s="115"/>
      <c r="N10" s="116"/>
      <c r="O10" s="117"/>
      <c r="P10" s="117"/>
    </row>
    <row r="11" customFormat="false" ht="21.75" hidden="false" customHeight="true" outlineLevel="0" collapsed="false">
      <c r="B11" s="123" t="s">
        <v>52</v>
      </c>
      <c r="C11" s="114" t="n">
        <v>692557.95561</v>
      </c>
      <c r="D11" s="126" t="n">
        <v>664970.459</v>
      </c>
      <c r="E11" s="126" t="n">
        <v>27587.4966099998</v>
      </c>
      <c r="F11" s="114" t="n">
        <v>3471991.486</v>
      </c>
      <c r="G11" s="126" t="n">
        <v>3210784.439</v>
      </c>
      <c r="H11" s="126" t="n">
        <v>261207.046999999</v>
      </c>
      <c r="I11" s="97"/>
      <c r="J11" s="127"/>
      <c r="K11" s="127"/>
      <c r="L11" s="115"/>
      <c r="M11" s="115"/>
      <c r="N11" s="116"/>
      <c r="O11" s="117"/>
      <c r="P11" s="117"/>
    </row>
    <row r="12" customFormat="false" ht="21.75" hidden="false" customHeight="true" outlineLevel="0" collapsed="false">
      <c r="B12" s="128" t="s">
        <v>53</v>
      </c>
      <c r="C12" s="129" t="n">
        <v>83.9620800014522</v>
      </c>
      <c r="D12" s="130" t="n">
        <v>86.2532251610865</v>
      </c>
      <c r="E12" s="130" t="n">
        <v>-2.29114515963433</v>
      </c>
      <c r="F12" s="129" t="n">
        <v>85.2964018798688</v>
      </c>
      <c r="G12" s="130" t="n">
        <v>84.0525100784803</v>
      </c>
      <c r="H12" s="130" t="n">
        <v>1.24389180138851</v>
      </c>
      <c r="I12" s="97"/>
      <c r="J12" s="131"/>
      <c r="K12" s="131"/>
      <c r="L12" s="122"/>
      <c r="M12" s="115"/>
      <c r="N12" s="132"/>
      <c r="O12" s="117"/>
      <c r="P12" s="117"/>
    </row>
    <row r="13" customFormat="false" ht="21.75" hidden="false" customHeight="true" outlineLevel="0" collapsed="false">
      <c r="B13" s="133" t="s">
        <v>54</v>
      </c>
      <c r="C13" s="124" t="n">
        <v>279394.276271</v>
      </c>
      <c r="D13" s="125" t="n">
        <v>270148.578</v>
      </c>
      <c r="E13" s="125" t="n">
        <v>9245.69827099994</v>
      </c>
      <c r="F13" s="124" t="n">
        <v>1426094.907</v>
      </c>
      <c r="G13" s="134" t="n">
        <v>1260987.161</v>
      </c>
      <c r="H13" s="125" t="n">
        <v>165107.746</v>
      </c>
      <c r="I13" s="97"/>
      <c r="J13" s="135"/>
      <c r="K13" s="135"/>
      <c r="L13" s="115"/>
      <c r="M13" s="115"/>
      <c r="N13" s="116"/>
      <c r="O13" s="117"/>
      <c r="P13" s="117"/>
    </row>
    <row r="14" customFormat="false" ht="21.75" hidden="false" customHeight="true" outlineLevel="0" collapsed="false">
      <c r="B14" s="133" t="s">
        <v>55</v>
      </c>
      <c r="C14" s="124" t="n">
        <v>250212.865724</v>
      </c>
      <c r="D14" s="125" t="n">
        <v>230498.236</v>
      </c>
      <c r="E14" s="125" t="n">
        <v>19714.6297239999</v>
      </c>
      <c r="F14" s="124" t="n">
        <v>1262845.018</v>
      </c>
      <c r="G14" s="125" t="n">
        <v>1150590.815</v>
      </c>
      <c r="H14" s="125" t="n">
        <v>112254.203</v>
      </c>
      <c r="I14" s="97"/>
      <c r="J14" s="124"/>
      <c r="K14" s="124"/>
      <c r="L14" s="115"/>
      <c r="M14" s="115"/>
      <c r="N14" s="116"/>
      <c r="O14" s="117"/>
      <c r="P14" s="117"/>
    </row>
    <row r="15" customFormat="false" ht="21.75" hidden="false" customHeight="true" outlineLevel="0" collapsed="false">
      <c r="B15" s="133" t="s">
        <v>56</v>
      </c>
      <c r="C15" s="124" t="n">
        <v>18620.220512</v>
      </c>
      <c r="D15" s="125" t="n">
        <v>17119.921</v>
      </c>
      <c r="E15" s="125" t="n">
        <v>1500.299512</v>
      </c>
      <c r="F15" s="124" t="n">
        <v>102692.142</v>
      </c>
      <c r="G15" s="136" t="n">
        <v>98532.39</v>
      </c>
      <c r="H15" s="125" t="n">
        <v>4159.75200000001</v>
      </c>
      <c r="I15" s="97"/>
      <c r="J15" s="124"/>
      <c r="K15" s="124"/>
      <c r="L15" s="115"/>
      <c r="M15" s="115"/>
      <c r="N15" s="116"/>
      <c r="O15" s="117"/>
      <c r="P15" s="117"/>
    </row>
    <row r="16" customFormat="false" ht="21.75" hidden="false" customHeight="true" outlineLevel="0" collapsed="false">
      <c r="B16" s="133" t="s">
        <v>57</v>
      </c>
      <c r="C16" s="124" t="n">
        <v>10608.1988480001</v>
      </c>
      <c r="D16" s="125" t="n">
        <v>1092342.455</v>
      </c>
      <c r="E16" s="125" t="n">
        <v>-1081734.256152</v>
      </c>
      <c r="F16" s="124" t="n">
        <v>60730.504</v>
      </c>
      <c r="G16" s="125" t="n">
        <v>1081672.147</v>
      </c>
      <c r="H16" s="125" t="n">
        <v>-1020941.643</v>
      </c>
      <c r="I16" s="97"/>
      <c r="J16" s="124"/>
      <c r="K16" s="124"/>
      <c r="L16" s="115"/>
      <c r="M16" s="115"/>
      <c r="N16" s="116"/>
      <c r="O16" s="117"/>
      <c r="P16" s="117"/>
    </row>
    <row r="17" customFormat="false" ht="21.75" hidden="false" customHeight="true" outlineLevel="0" collapsed="false">
      <c r="B17" s="133" t="s">
        <v>58</v>
      </c>
      <c r="C17" s="124" t="n">
        <v>191786.446655</v>
      </c>
      <c r="D17" s="125" t="n">
        <v>191372.658</v>
      </c>
      <c r="E17" s="125" t="n">
        <v>413.78865500004</v>
      </c>
      <c r="F17" s="124" t="n">
        <v>1031103.208</v>
      </c>
      <c r="G17" s="125" t="n">
        <v>1023904.044</v>
      </c>
      <c r="H17" s="125" t="n">
        <v>7199.16399999999</v>
      </c>
      <c r="I17" s="97"/>
      <c r="J17" s="124"/>
      <c r="K17" s="124"/>
      <c r="L17" s="115"/>
      <c r="M17" s="115"/>
      <c r="N17" s="116"/>
      <c r="O17" s="117"/>
      <c r="P17" s="117"/>
    </row>
    <row r="18" customFormat="false" ht="21.75" hidden="false" customHeight="true" outlineLevel="0" collapsed="false">
      <c r="B18" s="133" t="s">
        <v>59</v>
      </c>
      <c r="C18" s="124" t="n">
        <v>221426.693541</v>
      </c>
      <c r="D18" s="125" t="n">
        <v>203495.092</v>
      </c>
      <c r="E18" s="125" t="n">
        <v>17931.6015410003</v>
      </c>
      <c r="F18" s="124" t="n">
        <v>1015177.094</v>
      </c>
      <c r="G18" s="125" t="n">
        <v>920787.537</v>
      </c>
      <c r="H18" s="125" t="n">
        <v>94389.557</v>
      </c>
      <c r="I18" s="97"/>
      <c r="J18" s="124"/>
      <c r="K18" s="124"/>
      <c r="L18" s="115"/>
      <c r="M18" s="115"/>
      <c r="N18" s="116"/>
      <c r="O18" s="117"/>
      <c r="P18" s="117"/>
    </row>
    <row r="19" customFormat="false" ht="21.75" hidden="false" customHeight="true" outlineLevel="0" collapsed="false">
      <c r="B19" s="133" t="s">
        <v>60</v>
      </c>
      <c r="C19" s="124" t="n">
        <v>-49.4608569999933</v>
      </c>
      <c r="D19" s="125" t="n">
        <v>-45.8689999999997</v>
      </c>
      <c r="E19" s="125" t="n">
        <v>-3.59185699999364</v>
      </c>
      <c r="F19" s="124" t="n">
        <v>-383.723</v>
      </c>
      <c r="G19" s="125" t="n">
        <v>5105.697</v>
      </c>
      <c r="H19" s="125" t="n">
        <v>-5489.42</v>
      </c>
      <c r="I19" s="97"/>
      <c r="J19" s="124"/>
      <c r="K19" s="124"/>
      <c r="L19" s="115"/>
      <c r="M19" s="115"/>
      <c r="N19" s="116"/>
      <c r="O19" s="117"/>
      <c r="P19" s="117"/>
    </row>
    <row r="20" customFormat="false" ht="21.75" hidden="false" customHeight="true" outlineLevel="0" collapsed="false">
      <c r="B20" s="137" t="s">
        <v>61</v>
      </c>
      <c r="C20" s="138" t="n">
        <v>138110.694381</v>
      </c>
      <c r="D20" s="139" t="n">
        <v>135338.43</v>
      </c>
      <c r="E20" s="139" t="n">
        <v>2772.26438100019</v>
      </c>
      <c r="F20" s="138" t="n">
        <v>709920.954</v>
      </c>
      <c r="G20" s="139" t="n">
        <v>721388.835</v>
      </c>
      <c r="H20" s="139" t="n">
        <v>-11467.8809999999</v>
      </c>
      <c r="I20" s="97"/>
      <c r="J20" s="114"/>
      <c r="K20" s="114"/>
      <c r="L20" s="115"/>
      <c r="M20" s="115"/>
      <c r="N20" s="116"/>
      <c r="O20" s="117"/>
      <c r="P20" s="117"/>
    </row>
    <row r="21" customFormat="false" ht="21.75" hidden="false" customHeight="true" outlineLevel="0" collapsed="false">
      <c r="B21" s="128" t="s">
        <v>62</v>
      </c>
      <c r="C21" s="140" t="n">
        <v>16.7438133902598</v>
      </c>
      <c r="D21" s="130" t="n">
        <v>17.5547288120027</v>
      </c>
      <c r="E21" s="130" t="n">
        <v>-0.810915421742898</v>
      </c>
      <c r="F21" s="140" t="n">
        <v>17.4406254276523</v>
      </c>
      <c r="G21" s="130" t="n">
        <v>18.8846506130525</v>
      </c>
      <c r="H21" s="130" t="n">
        <v>-1.44402518540017</v>
      </c>
      <c r="I21" s="97"/>
      <c r="J21" s="131"/>
      <c r="K21" s="131"/>
      <c r="L21" s="122"/>
      <c r="M21" s="122"/>
      <c r="N21" s="132"/>
      <c r="O21" s="117"/>
      <c r="P21" s="117"/>
    </row>
    <row r="22" customFormat="false" ht="21.75" hidden="false" customHeight="true" outlineLevel="0" collapsed="false">
      <c r="B22" s="123" t="s">
        <v>63</v>
      </c>
      <c r="C22" s="114" t="n">
        <v>-5822.53422299994</v>
      </c>
      <c r="D22" s="126" t="n">
        <v>-29357.475</v>
      </c>
      <c r="E22" s="126" t="n">
        <v>23534.9407770001</v>
      </c>
      <c r="F22" s="114" t="n">
        <v>-111410.743</v>
      </c>
      <c r="G22" s="126" t="n">
        <v>-112198.789</v>
      </c>
      <c r="H22" s="126" t="n">
        <v>788.046000000002</v>
      </c>
      <c r="I22" s="97"/>
      <c r="J22" s="114"/>
      <c r="K22" s="114"/>
      <c r="L22" s="115"/>
      <c r="M22" s="115"/>
      <c r="N22" s="116"/>
      <c r="O22" s="117"/>
      <c r="P22" s="117"/>
    </row>
    <row r="23" customFormat="false" ht="21.75" hidden="false" customHeight="true" outlineLevel="0" collapsed="false">
      <c r="B23" s="141" t="s">
        <v>64</v>
      </c>
      <c r="C23" s="142" t="n">
        <v>74114.089059</v>
      </c>
      <c r="D23" s="143" t="n">
        <v>68277.472</v>
      </c>
      <c r="E23" s="143" t="n">
        <v>5836.61705900001</v>
      </c>
      <c r="F23" s="142" t="n">
        <v>360363.42</v>
      </c>
      <c r="G23" s="143" t="n">
        <v>305253.375</v>
      </c>
      <c r="H23" s="143" t="n">
        <v>55110.045</v>
      </c>
      <c r="I23" s="113"/>
      <c r="J23" s="114"/>
      <c r="K23" s="114"/>
      <c r="L23" s="115"/>
      <c r="M23" s="115"/>
      <c r="N23" s="116"/>
      <c r="O23" s="117"/>
      <c r="P23" s="117"/>
    </row>
    <row r="24" customFormat="false" ht="21.75" hidden="false" customHeight="true" outlineLevel="0" collapsed="false">
      <c r="B24" s="123" t="s">
        <v>65</v>
      </c>
      <c r="C24" s="124" t="n">
        <v>68291.5548360001</v>
      </c>
      <c r="D24" s="125" t="n">
        <v>38919.997</v>
      </c>
      <c r="E24" s="125" t="n">
        <v>29371.5578360001</v>
      </c>
      <c r="F24" s="124" t="n">
        <v>248952.677</v>
      </c>
      <c r="G24" s="125" t="n">
        <v>193054.586</v>
      </c>
      <c r="H24" s="125" t="n">
        <v>55898.091</v>
      </c>
      <c r="I24" s="97"/>
      <c r="J24" s="144"/>
      <c r="K24" s="144"/>
      <c r="L24" s="115"/>
      <c r="M24" s="115"/>
      <c r="N24" s="116"/>
      <c r="O24" s="117"/>
      <c r="P24" s="117"/>
    </row>
    <row r="25" customFormat="false" ht="21.75" hidden="false" customHeight="true" outlineLevel="0" collapsed="false">
      <c r="B25" s="145" t="s">
        <v>66</v>
      </c>
      <c r="C25" s="146" t="n">
        <v>-2607.766841</v>
      </c>
      <c r="D25" s="147" t="n">
        <v>-1337.065</v>
      </c>
      <c r="E25" s="147" t="n">
        <v>-1270.701841</v>
      </c>
      <c r="F25" s="146" t="n">
        <v>-10960.845</v>
      </c>
      <c r="G25" s="147" t="n">
        <v>-4166.468</v>
      </c>
      <c r="H25" s="147" t="n">
        <v>-6794.377</v>
      </c>
      <c r="I25" s="97"/>
      <c r="J25" s="124"/>
      <c r="K25" s="124"/>
      <c r="L25" s="115"/>
      <c r="M25" s="115"/>
      <c r="N25" s="116"/>
      <c r="O25" s="117"/>
      <c r="P25" s="117"/>
    </row>
    <row r="26" s="148" customFormat="true" ht="21.75" hidden="false" customHeight="true" outlineLevel="0" collapsed="false">
      <c r="B26" s="149" t="s">
        <v>67</v>
      </c>
      <c r="C26" s="150" t="n">
        <v>49783.787922</v>
      </c>
      <c r="D26" s="151" t="n">
        <v>28482.932</v>
      </c>
      <c r="E26" s="151" t="n">
        <v>21300.855922</v>
      </c>
      <c r="F26" s="150" t="n">
        <v>181060.245</v>
      </c>
      <c r="G26" s="151" t="n">
        <v>145089.047</v>
      </c>
      <c r="H26" s="151" t="n">
        <v>35971.198</v>
      </c>
      <c r="I26" s="96"/>
      <c r="J26" s="114"/>
      <c r="K26" s="114"/>
      <c r="L26" s="115"/>
      <c r="M26" s="115"/>
      <c r="N26" s="116"/>
      <c r="O26" s="117"/>
      <c r="P26" s="117"/>
      <c r="Q26" s="96"/>
      <c r="R26" s="96"/>
    </row>
    <row r="27" customFormat="false" ht="21.75" hidden="false" customHeight="true" outlineLevel="0" collapsed="false">
      <c r="B27" s="152" t="s">
        <v>68</v>
      </c>
      <c r="C27" s="153" t="n">
        <v>6.03552432027241</v>
      </c>
      <c r="D27" s="153" t="n">
        <v>3.69451712296879</v>
      </c>
      <c r="E27" s="153" t="n">
        <v>2.34100719730362</v>
      </c>
      <c r="F27" s="153" t="n">
        <v>4.44810636323879</v>
      </c>
      <c r="G27" s="153" t="n">
        <v>3.79816796079987</v>
      </c>
      <c r="H27" s="154" t="n">
        <v>0.649938402438917</v>
      </c>
      <c r="I27" s="97"/>
      <c r="J27" s="155"/>
      <c r="K27" s="155"/>
      <c r="L27" s="122"/>
      <c r="M27" s="122"/>
      <c r="N27" s="132"/>
      <c r="O27" s="117"/>
      <c r="P27" s="117"/>
    </row>
    <row r="28" customFormat="false" ht="16.5" hidden="false" customHeight="false" outlineLevel="0" collapsed="false">
      <c r="F28" s="156"/>
      <c r="G28" s="156"/>
      <c r="H28" s="156"/>
    </row>
    <row r="29" customFormat="false" ht="16.5" hidden="false" customHeight="false" outlineLevel="0" collapsed="false">
      <c r="B29" s="157"/>
      <c r="C29" s="157"/>
      <c r="D29" s="157"/>
      <c r="E29" s="157"/>
    </row>
    <row r="30" customFormat="false" ht="16.5" hidden="false" customHeight="false" outlineLevel="0" collapsed="false">
      <c r="B30" s="157"/>
      <c r="C30" s="157"/>
      <c r="D30" s="157"/>
      <c r="E30" s="157"/>
    </row>
    <row r="31" customFormat="false" ht="16.5" hidden="false" customHeight="false" outlineLevel="0" collapsed="false">
      <c r="B31" s="157"/>
      <c r="C31" s="157"/>
      <c r="D31" s="157"/>
      <c r="E31" s="157"/>
    </row>
    <row r="32" customFormat="false" ht="16.5" hidden="false" customHeight="false" outlineLevel="0" collapsed="false">
      <c r="B32" s="157"/>
      <c r="C32" s="157"/>
      <c r="D32" s="157"/>
      <c r="E32" s="157"/>
    </row>
    <row r="33" customFormat="false" ht="16.5" hidden="false" customHeight="false" outlineLevel="0" collapsed="false">
      <c r="B33" s="157"/>
      <c r="C33" s="157"/>
      <c r="D33" s="157"/>
      <c r="E33" s="157"/>
    </row>
    <row r="34" customFormat="false" ht="16.5" hidden="false" customHeight="false" outlineLevel="0" collapsed="false">
      <c r="B34" s="157"/>
      <c r="C34" s="157"/>
      <c r="D34" s="157"/>
      <c r="E34" s="157"/>
    </row>
    <row r="35" customFormat="false" ht="16.5" hidden="false" customHeight="false" outlineLevel="0" collapsed="false">
      <c r="B35" s="157"/>
      <c r="C35" s="157"/>
      <c r="D35" s="157"/>
      <c r="E35" s="157"/>
    </row>
    <row r="36" customFormat="false" ht="16.5" hidden="false" customHeight="false" outlineLevel="0" collapsed="false">
      <c r="B36" s="157"/>
      <c r="C36" s="157"/>
      <c r="D36" s="157"/>
      <c r="E36" s="157"/>
    </row>
    <row r="37" customFormat="false" ht="16.5" hidden="false" customHeight="false" outlineLevel="0" collapsed="false">
      <c r="B37" s="157"/>
      <c r="C37" s="157"/>
      <c r="D37" s="157"/>
      <c r="E37" s="157"/>
    </row>
    <row r="38" customFormat="false" ht="16.5" hidden="false" customHeight="false" outlineLevel="0" collapsed="false">
      <c r="B38" s="157"/>
      <c r="C38" s="157"/>
      <c r="D38" s="157"/>
      <c r="E38" s="157"/>
    </row>
    <row r="39" customFormat="false" ht="16.5" hidden="false" customHeight="false" outlineLevel="0" collapsed="false">
      <c r="B39" s="157"/>
      <c r="C39" s="157"/>
      <c r="D39" s="157"/>
      <c r="E39" s="157"/>
    </row>
    <row r="40" customFormat="false" ht="16.5" hidden="false" customHeight="false" outlineLevel="0" collapsed="false">
      <c r="B40" s="157"/>
      <c r="C40" s="157"/>
      <c r="D40" s="157"/>
      <c r="E40" s="157"/>
    </row>
    <row r="41" customFormat="false" ht="16.5" hidden="false" customHeight="false" outlineLevel="0" collapsed="false">
      <c r="B41" s="157"/>
      <c r="C41" s="157"/>
      <c r="D41" s="157"/>
      <c r="E41" s="157"/>
    </row>
    <row r="42" customFormat="false" ht="16.5" hidden="false" customHeight="false" outlineLevel="0" collapsed="false">
      <c r="B42" s="157"/>
      <c r="C42" s="157"/>
      <c r="D42" s="157"/>
      <c r="E42" s="157"/>
    </row>
    <row r="43" customFormat="false" ht="16.5" hidden="false" customHeight="false" outlineLevel="0" collapsed="false">
      <c r="B43" s="157"/>
      <c r="C43" s="157"/>
      <c r="D43" s="157"/>
      <c r="E43" s="157"/>
    </row>
    <row r="44" customFormat="false" ht="16.5" hidden="false" customHeight="false" outlineLevel="0" collapsed="false">
      <c r="B44" s="157"/>
      <c r="C44" s="157"/>
      <c r="D44" s="157"/>
      <c r="E44" s="157"/>
    </row>
    <row r="45" customFormat="false" ht="16.5" hidden="false" customHeight="false" outlineLevel="0" collapsed="false">
      <c r="B45" s="157"/>
      <c r="C45" s="157"/>
      <c r="D45" s="157"/>
      <c r="E45" s="157"/>
    </row>
    <row r="46" customFormat="false" ht="16.5" hidden="false" customHeight="false" outlineLevel="0" collapsed="false">
      <c r="B46" s="157"/>
      <c r="C46" s="157"/>
      <c r="D46" s="157"/>
      <c r="E46" s="157"/>
    </row>
    <row r="47" customFormat="false" ht="16.5" hidden="false" customHeight="false" outlineLevel="0" collapsed="false">
      <c r="B47" s="157"/>
      <c r="C47" s="157"/>
      <c r="D47" s="157"/>
      <c r="E47" s="157"/>
    </row>
    <row r="48" customFormat="false" ht="16.5" hidden="false" customHeight="false" outlineLevel="0" collapsed="false">
      <c r="B48" s="157"/>
      <c r="C48" s="157"/>
      <c r="D48" s="157"/>
      <c r="E48" s="157"/>
    </row>
    <row r="49" customFormat="false" ht="16.5" hidden="false" customHeight="false" outlineLevel="0" collapsed="false">
      <c r="B49" s="157"/>
      <c r="C49" s="157"/>
      <c r="D49" s="157"/>
      <c r="E49" s="157"/>
    </row>
    <row r="50" customFormat="false" ht="16.5" hidden="false" customHeight="false" outlineLevel="0" collapsed="false">
      <c r="B50" s="157"/>
      <c r="C50" s="157"/>
      <c r="D50" s="157"/>
      <c r="E50" s="157"/>
    </row>
    <row r="51" customFormat="false" ht="16.5" hidden="false" customHeight="false" outlineLevel="0" collapsed="false">
      <c r="B51" s="157"/>
      <c r="C51" s="157"/>
      <c r="D51" s="157"/>
      <c r="E51" s="157"/>
    </row>
    <row r="52" customFormat="false" ht="16.5" hidden="false" customHeight="false" outlineLevel="0" collapsed="false">
      <c r="B52" s="157"/>
      <c r="C52" s="157"/>
      <c r="D52" s="157"/>
      <c r="E52" s="157"/>
    </row>
    <row r="53" customFormat="false" ht="16.5" hidden="false" customHeight="false" outlineLevel="0" collapsed="false">
      <c r="B53" s="157"/>
      <c r="C53" s="157"/>
      <c r="D53" s="157"/>
      <c r="E53" s="157"/>
    </row>
    <row r="54" customFormat="false" ht="16.5" hidden="false" customHeight="false" outlineLevel="0" collapsed="false">
      <c r="B54" s="157"/>
      <c r="C54" s="157"/>
      <c r="D54" s="157"/>
      <c r="E54" s="157"/>
    </row>
    <row r="55" customFormat="false" ht="16.5" hidden="false" customHeight="false" outlineLevel="0" collapsed="false">
      <c r="B55" s="157"/>
      <c r="C55" s="157"/>
      <c r="D55" s="157"/>
      <c r="E55" s="157"/>
    </row>
    <row r="56" customFormat="false" ht="16.5" hidden="false" customHeight="false" outlineLevel="0" collapsed="false">
      <c r="B56" s="157"/>
      <c r="C56" s="157"/>
      <c r="D56" s="157"/>
      <c r="E56" s="157"/>
    </row>
    <row r="57" customFormat="false" ht="16.5" hidden="false" customHeight="false" outlineLevel="0" collapsed="false">
      <c r="B57" s="157"/>
      <c r="C57" s="157"/>
      <c r="D57" s="157"/>
      <c r="E57" s="157"/>
    </row>
    <row r="58" customFormat="false" ht="16.5" hidden="false" customHeight="false" outlineLevel="0" collapsed="false">
      <c r="B58" s="157"/>
      <c r="C58" s="157"/>
      <c r="D58" s="157"/>
      <c r="E58" s="157"/>
    </row>
    <row r="59" customFormat="false" ht="16.5" hidden="false" customHeight="false" outlineLevel="0" collapsed="false">
      <c r="B59" s="157"/>
      <c r="C59" s="157"/>
      <c r="D59" s="157"/>
      <c r="E59" s="157"/>
    </row>
    <row r="60" customFormat="false" ht="16.5" hidden="false" customHeight="false" outlineLevel="0" collapsed="false">
      <c r="B60" s="157"/>
      <c r="C60" s="157"/>
      <c r="D60" s="157"/>
      <c r="E60" s="157"/>
    </row>
    <row r="61" customFormat="false" ht="16.5" hidden="false" customHeight="false" outlineLevel="0" collapsed="false">
      <c r="B61" s="157"/>
      <c r="C61" s="157"/>
      <c r="D61" s="157"/>
      <c r="E61" s="157"/>
    </row>
    <row r="62" customFormat="false" ht="16.5" hidden="false" customHeight="false" outlineLevel="0" collapsed="false">
      <c r="B62" s="157"/>
      <c r="C62" s="157"/>
      <c r="D62" s="157"/>
      <c r="E62" s="157"/>
    </row>
    <row r="63" customFormat="false" ht="16.5" hidden="false" customHeight="false" outlineLevel="0" collapsed="false">
      <c r="B63" s="157"/>
      <c r="C63" s="157"/>
      <c r="D63" s="157"/>
      <c r="E63" s="157"/>
    </row>
    <row r="64" customFormat="false" ht="16.5" hidden="false" customHeight="false" outlineLevel="0" collapsed="false">
      <c r="B64" s="157"/>
      <c r="C64" s="157"/>
      <c r="D64" s="157"/>
      <c r="E64" s="157"/>
    </row>
    <row r="65" customFormat="false" ht="16.5" hidden="false" customHeight="false" outlineLevel="0" collapsed="false">
      <c r="B65" s="157"/>
      <c r="C65" s="157"/>
      <c r="D65" s="157"/>
      <c r="E65" s="157"/>
    </row>
    <row r="66" customFormat="false" ht="16.5" hidden="false" customHeight="false" outlineLevel="0" collapsed="false">
      <c r="B66" s="157"/>
      <c r="C66" s="157"/>
      <c r="D66" s="157"/>
      <c r="E66" s="157"/>
    </row>
    <row r="67" customFormat="false" ht="16.5" hidden="false" customHeight="false" outlineLevel="0" collapsed="false">
      <c r="B67" s="157"/>
      <c r="C67" s="157"/>
      <c r="D67" s="157"/>
      <c r="E67" s="157"/>
    </row>
    <row r="68" customFormat="false" ht="16.5" hidden="false" customHeight="false" outlineLevel="0" collapsed="false">
      <c r="B68" s="157"/>
      <c r="C68" s="157"/>
      <c r="D68" s="157"/>
      <c r="E68" s="157"/>
    </row>
    <row r="69" customFormat="false" ht="16.5" hidden="false" customHeight="false" outlineLevel="0" collapsed="false">
      <c r="B69" s="157"/>
      <c r="C69" s="157"/>
      <c r="D69" s="157"/>
      <c r="E69" s="157"/>
    </row>
    <row r="70" customFormat="false" ht="16.5" hidden="false" customHeight="false" outlineLevel="0" collapsed="false">
      <c r="B70" s="157"/>
      <c r="C70" s="157"/>
      <c r="D70" s="157"/>
      <c r="E70" s="157"/>
    </row>
    <row r="71" customFormat="false" ht="16.5" hidden="false" customHeight="false" outlineLevel="0" collapsed="false">
      <c r="B71" s="157"/>
      <c r="C71" s="157"/>
      <c r="D71" s="157"/>
      <c r="E71" s="157"/>
    </row>
    <row r="72" customFormat="false" ht="16.5" hidden="false" customHeight="false" outlineLevel="0" collapsed="false">
      <c r="B72" s="157"/>
      <c r="C72" s="157"/>
      <c r="D72" s="157"/>
      <c r="E72" s="157"/>
    </row>
    <row r="73" customFormat="false" ht="16.5" hidden="false" customHeight="false" outlineLevel="0" collapsed="false">
      <c r="B73" s="157"/>
      <c r="C73" s="157"/>
      <c r="D73" s="157"/>
      <c r="E73" s="157"/>
    </row>
    <row r="74" customFormat="false" ht="16.5" hidden="false" customHeight="false" outlineLevel="0" collapsed="false">
      <c r="B74" s="157"/>
      <c r="C74" s="157"/>
      <c r="D74" s="157"/>
      <c r="E74" s="157"/>
    </row>
    <row r="75" customFormat="false" ht="16.5" hidden="false" customHeight="false" outlineLevel="0" collapsed="false">
      <c r="B75" s="157"/>
      <c r="C75" s="157"/>
      <c r="D75" s="157"/>
      <c r="E75" s="157"/>
    </row>
    <row r="76" customFormat="false" ht="16.5" hidden="false" customHeight="false" outlineLevel="0" collapsed="false">
      <c r="B76" s="157"/>
      <c r="C76" s="157"/>
      <c r="D76" s="157"/>
      <c r="E76" s="157"/>
    </row>
    <row r="77" customFormat="false" ht="16.5" hidden="false" customHeight="false" outlineLevel="0" collapsed="false">
      <c r="B77" s="157"/>
      <c r="C77" s="157"/>
      <c r="D77" s="157"/>
      <c r="E77" s="157"/>
    </row>
    <row r="78" customFormat="false" ht="16.5" hidden="false" customHeight="false" outlineLevel="0" collapsed="false">
      <c r="B78" s="157"/>
      <c r="C78" s="157"/>
      <c r="D78" s="157"/>
      <c r="E78" s="157"/>
    </row>
    <row r="79" customFormat="false" ht="16.5" hidden="false" customHeight="false" outlineLevel="0" collapsed="false">
      <c r="B79" s="157"/>
      <c r="C79" s="157"/>
      <c r="D79" s="157"/>
      <c r="E79" s="157"/>
    </row>
    <row r="80" customFormat="false" ht="16.5" hidden="false" customHeight="false" outlineLevel="0" collapsed="false">
      <c r="B80" s="157"/>
      <c r="C80" s="157"/>
      <c r="D80" s="157"/>
      <c r="E80" s="157"/>
    </row>
    <row r="81" customFormat="false" ht="16.5" hidden="false" customHeight="false" outlineLevel="0" collapsed="false">
      <c r="B81" s="157"/>
      <c r="C81" s="157"/>
      <c r="D81" s="157"/>
      <c r="E81" s="157"/>
    </row>
    <row r="82" customFormat="false" ht="16.5" hidden="false" customHeight="false" outlineLevel="0" collapsed="false">
      <c r="B82" s="157"/>
      <c r="C82" s="157"/>
      <c r="D82" s="157"/>
      <c r="E82" s="157"/>
    </row>
    <row r="83" customFormat="false" ht="16.5" hidden="false" customHeight="false" outlineLevel="0" collapsed="false">
      <c r="B83" s="157"/>
      <c r="C83" s="157"/>
      <c r="D83" s="157"/>
      <c r="E83" s="157"/>
    </row>
    <row r="84" customFormat="false" ht="16.5" hidden="false" customHeight="false" outlineLevel="0" collapsed="false">
      <c r="B84" s="157"/>
      <c r="C84" s="157"/>
      <c r="D84" s="157"/>
      <c r="E84" s="157"/>
    </row>
    <row r="85" customFormat="false" ht="16.5" hidden="false" customHeight="false" outlineLevel="0" collapsed="false">
      <c r="B85" s="157"/>
      <c r="C85" s="157"/>
      <c r="D85" s="157"/>
      <c r="E85" s="157"/>
    </row>
    <row r="86" customFormat="false" ht="16.5" hidden="false" customHeight="false" outlineLevel="0" collapsed="false">
      <c r="B86" s="157"/>
      <c r="C86" s="157"/>
      <c r="D86" s="157"/>
      <c r="E86" s="157"/>
    </row>
    <row r="87" customFormat="false" ht="16.5" hidden="false" customHeight="false" outlineLevel="0" collapsed="false">
      <c r="B87" s="157"/>
      <c r="C87" s="157"/>
      <c r="D87" s="157"/>
      <c r="E87" s="157"/>
    </row>
    <row r="88" customFormat="false" ht="16.5" hidden="false" customHeight="false" outlineLevel="0" collapsed="false">
      <c r="B88" s="157"/>
      <c r="C88" s="157"/>
      <c r="D88" s="157"/>
      <c r="E88" s="157"/>
    </row>
    <row r="89" customFormat="false" ht="16.5" hidden="false" customHeight="false" outlineLevel="0" collapsed="false">
      <c r="B89" s="157"/>
      <c r="C89" s="157"/>
      <c r="D89" s="157"/>
      <c r="E89" s="157"/>
    </row>
    <row r="90" customFormat="false" ht="16.5" hidden="false" customHeight="false" outlineLevel="0" collapsed="false">
      <c r="B90" s="157"/>
      <c r="C90" s="157"/>
      <c r="D90" s="157"/>
      <c r="E90" s="157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24" activeCellId="0" sqref="H24"/>
    </sheetView>
  </sheetViews>
  <sheetFormatPr defaultColWidth="8.8828125" defaultRowHeight="16.5" zeroHeight="false" outlineLevelRow="0" outlineLevelCol="0"/>
  <cols>
    <col collapsed="false" customWidth="true" hidden="false" outlineLevel="0" max="1" min="1" style="158" width="1.99"/>
    <col collapsed="false" customWidth="true" hidden="false" outlineLevel="0" max="2" min="2" style="158" width="3.55"/>
    <col collapsed="false" customWidth="true" hidden="false" outlineLevel="0" max="3" min="3" style="158" width="13.66"/>
    <col collapsed="false" customWidth="true" hidden="false" outlineLevel="0" max="4" min="4" style="158" width="4.77"/>
    <col collapsed="false" customWidth="true" hidden="false" outlineLevel="0" max="5" min="5" style="158" width="12.77"/>
    <col collapsed="false" customWidth="true" hidden="false" outlineLevel="0" max="6" min="6" style="158" width="10.1"/>
    <col collapsed="false" customWidth="true" hidden="false" outlineLevel="0" max="7" min="7" style="158" width="12.1"/>
    <col collapsed="false" customWidth="true" hidden="false" outlineLevel="0" max="8" min="8" style="158" width="10.1"/>
    <col collapsed="false" customWidth="true" hidden="false" outlineLevel="0" max="9" min="9" style="158" width="11.88"/>
    <col collapsed="false" customWidth="true" hidden="false" outlineLevel="0" max="10" min="10" style="158" width="12.44"/>
    <col collapsed="false" customWidth="true" hidden="false" outlineLevel="0" max="11" min="11" style="158" width="12.1"/>
    <col collapsed="false" customWidth="true" hidden="false" outlineLevel="0" max="12" min="12" style="158" width="11.21"/>
    <col collapsed="false" customWidth="true" hidden="false" outlineLevel="0" max="13" min="13" style="159" width="3.1"/>
    <col collapsed="false" customWidth="true" hidden="false" outlineLevel="0" max="14" min="14" style="159" width="10.1"/>
    <col collapsed="false" customWidth="true" hidden="false" outlineLevel="0" max="15" min="15" style="159" width="10.55"/>
    <col collapsed="false" customWidth="false" hidden="false" outlineLevel="0" max="257" min="16" style="158" width="8.88"/>
  </cols>
  <sheetData>
    <row r="1" customFormat="false" ht="35.25" hidden="false" customHeight="true" outlineLevel="0" collapsed="false">
      <c r="B1" s="160" t="s">
        <v>69</v>
      </c>
      <c r="C1" s="161"/>
      <c r="D1" s="161"/>
      <c r="E1" s="161"/>
      <c r="F1" s="161"/>
      <c r="G1" s="161"/>
      <c r="H1" s="161"/>
    </row>
    <row r="2" customFormat="false" ht="26.25" hidden="false" customHeight="true" outlineLevel="0" collapsed="false">
      <c r="I2" s="162"/>
      <c r="J2" s="162"/>
      <c r="K2" s="162"/>
      <c r="L2" s="162" t="s">
        <v>70</v>
      </c>
    </row>
    <row r="3" customFormat="false" ht="6" hidden="false" customHeight="true" outlineLevel="0" collapsed="false">
      <c r="B3" s="163" t="s">
        <v>71</v>
      </c>
      <c r="C3" s="163"/>
      <c r="D3" s="163"/>
      <c r="E3" s="164" t="s">
        <v>43</v>
      </c>
      <c r="F3" s="165"/>
      <c r="G3" s="165"/>
      <c r="H3" s="166"/>
      <c r="I3" s="164" t="s">
        <v>44</v>
      </c>
      <c r="J3" s="165"/>
      <c r="K3" s="165"/>
      <c r="L3" s="166"/>
      <c r="N3" s="167"/>
      <c r="O3" s="167"/>
    </row>
    <row r="4" customFormat="false" ht="24" hidden="false" customHeight="true" outlineLevel="0" collapsed="false">
      <c r="B4" s="163"/>
      <c r="C4" s="163"/>
      <c r="D4" s="163"/>
      <c r="E4" s="164"/>
      <c r="F4" s="168" t="s">
        <v>45</v>
      </c>
      <c r="G4" s="163" t="s">
        <v>72</v>
      </c>
      <c r="H4" s="169" t="s">
        <v>73</v>
      </c>
      <c r="I4" s="164"/>
      <c r="J4" s="168" t="s">
        <v>47</v>
      </c>
      <c r="K4" s="163" t="s">
        <v>72</v>
      </c>
      <c r="L4" s="169" t="s">
        <v>73</v>
      </c>
      <c r="N4" s="167"/>
      <c r="O4" s="167"/>
    </row>
    <row r="5" customFormat="false" ht="27" hidden="false" customHeight="true" outlineLevel="0" collapsed="false">
      <c r="B5" s="110" t="s">
        <v>74</v>
      </c>
      <c r="C5" s="110"/>
      <c r="D5" s="110"/>
      <c r="E5" s="170" t="n">
        <v>185984.924</v>
      </c>
      <c r="F5" s="171" t="n">
        <v>177177.906</v>
      </c>
      <c r="G5" s="171" t="n">
        <v>8807.01800000001</v>
      </c>
      <c r="H5" s="172" t="n">
        <v>4.97072022061262</v>
      </c>
      <c r="I5" s="170" t="n">
        <v>923653.691</v>
      </c>
      <c r="J5" s="171" t="n">
        <v>854704.4</v>
      </c>
      <c r="K5" s="171" t="n">
        <v>68949.291</v>
      </c>
      <c r="L5" s="172" t="n">
        <v>8.0670335849447</v>
      </c>
      <c r="M5" s="173"/>
      <c r="N5" s="174"/>
      <c r="O5" s="174"/>
    </row>
    <row r="6" customFormat="false" ht="27" hidden="false" customHeight="true" outlineLevel="0" collapsed="false">
      <c r="B6" s="175" t="s">
        <v>75</v>
      </c>
      <c r="C6" s="175"/>
      <c r="D6" s="175"/>
      <c r="E6" s="176" t="n">
        <v>615780.317</v>
      </c>
      <c r="F6" s="177" t="n">
        <v>578834.286</v>
      </c>
      <c r="G6" s="177" t="n">
        <v>36946.0310000003</v>
      </c>
      <c r="H6" s="178" t="n">
        <v>6.38283389453547</v>
      </c>
      <c r="I6" s="176" t="n">
        <v>3070416.683</v>
      </c>
      <c r="J6" s="177" t="n">
        <v>2884917.014</v>
      </c>
      <c r="K6" s="177" t="n">
        <v>185499.669</v>
      </c>
      <c r="L6" s="178" t="n">
        <v>6.42998284178722</v>
      </c>
      <c r="M6" s="173"/>
      <c r="N6" s="174"/>
      <c r="O6" s="174"/>
    </row>
    <row r="7" customFormat="false" ht="27" hidden="false" customHeight="true" outlineLevel="0" collapsed="false">
      <c r="B7" s="179" t="s">
        <v>76</v>
      </c>
      <c r="C7" s="179"/>
      <c r="D7" s="179"/>
      <c r="E7" s="180" t="n">
        <v>574584.694</v>
      </c>
      <c r="F7" s="181" t="n">
        <v>535637.826</v>
      </c>
      <c r="G7" s="181" t="n">
        <v>38946.8680000001</v>
      </c>
      <c r="H7" s="182" t="n">
        <v>7.27111979578532</v>
      </c>
      <c r="I7" s="180" t="n">
        <v>2862711.677</v>
      </c>
      <c r="J7" s="181" t="n">
        <v>2671736.164</v>
      </c>
      <c r="K7" s="181" t="n">
        <v>190975.513</v>
      </c>
      <c r="L7" s="182" t="n">
        <v>7.14799296327524</v>
      </c>
      <c r="M7" s="173"/>
      <c r="N7" s="174"/>
      <c r="O7" s="174"/>
    </row>
    <row r="8" customFormat="false" ht="27" hidden="false" customHeight="true" outlineLevel="0" collapsed="false">
      <c r="B8" s="179" t="s">
        <v>77</v>
      </c>
      <c r="C8" s="179"/>
      <c r="D8" s="179"/>
      <c r="E8" s="183" t="n">
        <v>41195.623</v>
      </c>
      <c r="F8" s="184" t="n">
        <v>43196.46</v>
      </c>
      <c r="G8" s="184" t="n">
        <v>-2000.83700000001</v>
      </c>
      <c r="H8" s="185" t="n">
        <v>-4.63194669192801</v>
      </c>
      <c r="I8" s="183" t="n">
        <v>207705.006</v>
      </c>
      <c r="J8" s="184" t="n">
        <v>213180.85</v>
      </c>
      <c r="K8" s="184" t="n">
        <v>-5475.84400000001</v>
      </c>
      <c r="L8" s="185" t="n">
        <v>-2.56863784903757</v>
      </c>
      <c r="M8" s="173"/>
      <c r="N8" s="186"/>
      <c r="O8" s="186"/>
    </row>
    <row r="9" customFormat="false" ht="27" hidden="false" customHeight="true" outlineLevel="0" collapsed="false">
      <c r="B9" s="175" t="s">
        <v>78</v>
      </c>
      <c r="C9" s="175"/>
      <c r="D9" s="175"/>
      <c r="E9" s="187" t="n">
        <v>67919.723</v>
      </c>
      <c r="F9" s="181" t="n">
        <v>70227.912</v>
      </c>
      <c r="G9" s="181" t="n">
        <v>-2308.18899999998</v>
      </c>
      <c r="H9" s="178" t="n">
        <v>-3.28671169947354</v>
      </c>
      <c r="I9" s="187" t="n">
        <v>354212.628</v>
      </c>
      <c r="J9" s="181" t="n">
        <v>348982.474</v>
      </c>
      <c r="K9" s="181" t="n">
        <v>5230.15399999998</v>
      </c>
      <c r="L9" s="178" t="n">
        <v>1.49868672201572</v>
      </c>
      <c r="M9" s="173"/>
      <c r="N9" s="174"/>
      <c r="O9" s="174"/>
    </row>
    <row r="10" customFormat="false" ht="25.5" hidden="false" customHeight="true" outlineLevel="0" collapsed="false">
      <c r="B10" s="179" t="s">
        <v>79</v>
      </c>
      <c r="C10" s="179"/>
      <c r="D10" s="179"/>
      <c r="E10" s="188" t="n">
        <v>3961.289</v>
      </c>
      <c r="F10" s="189" t="n">
        <v>3589.951</v>
      </c>
      <c r="G10" s="189" t="n">
        <v>371.338000000001</v>
      </c>
      <c r="H10" s="190" t="n">
        <v>10.3438180632549</v>
      </c>
      <c r="I10" s="188" t="n">
        <v>20967.935</v>
      </c>
      <c r="J10" s="189" t="n">
        <v>21763.994</v>
      </c>
      <c r="K10" s="189" t="n">
        <v>-796.058999999998</v>
      </c>
      <c r="L10" s="190" t="n">
        <v>-3.65768801443338</v>
      </c>
      <c r="M10" s="173"/>
      <c r="N10" s="186"/>
      <c r="O10" s="186"/>
    </row>
    <row r="11" customFormat="false" ht="25.5" hidden="false" customHeight="true" outlineLevel="0" collapsed="false">
      <c r="B11" s="179" t="s">
        <v>80</v>
      </c>
      <c r="C11" s="179"/>
      <c r="D11" s="179"/>
      <c r="E11" s="188" t="n">
        <v>8596.192</v>
      </c>
      <c r="F11" s="189" t="n">
        <v>8596.491</v>
      </c>
      <c r="G11" s="189" t="n">
        <v>-0.299000000000888</v>
      </c>
      <c r="H11" s="190" t="n">
        <v>-0.00347816335759887</v>
      </c>
      <c r="I11" s="188" t="n">
        <v>37460.174</v>
      </c>
      <c r="J11" s="189" t="n">
        <v>34664.971</v>
      </c>
      <c r="K11" s="189" t="n">
        <v>2795.20299999999</v>
      </c>
      <c r="L11" s="190" t="n">
        <v>8.06347998964141</v>
      </c>
      <c r="M11" s="173"/>
      <c r="N11" s="186"/>
      <c r="O11" s="186"/>
    </row>
    <row r="12" customFormat="false" ht="25.5" hidden="false" customHeight="true" outlineLevel="0" collapsed="false">
      <c r="B12" s="179" t="s">
        <v>81</v>
      </c>
      <c r="C12" s="179"/>
      <c r="D12" s="179"/>
      <c r="E12" s="188" t="n">
        <v>38064.65</v>
      </c>
      <c r="F12" s="189" t="n">
        <v>41154.106</v>
      </c>
      <c r="G12" s="189" t="n">
        <v>-3089.45599999998</v>
      </c>
      <c r="H12" s="190" t="n">
        <v>-7.50704194619118</v>
      </c>
      <c r="I12" s="188" t="n">
        <v>212005.237</v>
      </c>
      <c r="J12" s="189" t="n">
        <v>212282.975</v>
      </c>
      <c r="K12" s="189" t="n">
        <v>-277.737999999983</v>
      </c>
      <c r="L12" s="190" t="n">
        <v>-0.13083385514075</v>
      </c>
      <c r="M12" s="173"/>
      <c r="N12" s="186"/>
      <c r="O12" s="186"/>
    </row>
    <row r="13" customFormat="false" ht="25.5" hidden="false" customHeight="true" outlineLevel="0" collapsed="false">
      <c r="B13" s="191" t="s">
        <v>82</v>
      </c>
      <c r="C13" s="191"/>
      <c r="D13" s="191"/>
      <c r="E13" s="188" t="n">
        <v>17297.592</v>
      </c>
      <c r="F13" s="189" t="n">
        <v>16887.364</v>
      </c>
      <c r="G13" s="189" t="n">
        <v>410.228000000003</v>
      </c>
      <c r="H13" s="185" t="n">
        <v>2.42920091021904</v>
      </c>
      <c r="I13" s="188" t="n">
        <v>83779.282</v>
      </c>
      <c r="J13" s="189" t="n">
        <v>80270.534</v>
      </c>
      <c r="K13" s="189" t="n">
        <v>3508.74800000002</v>
      </c>
      <c r="L13" s="185" t="n">
        <v>4.37115318056813</v>
      </c>
      <c r="M13" s="173"/>
      <c r="N13" s="186"/>
      <c r="O13" s="186"/>
    </row>
    <row r="14" customFormat="false" ht="27" hidden="false" customHeight="true" outlineLevel="0" collapsed="false">
      <c r="B14" s="175" t="s">
        <v>83</v>
      </c>
      <c r="C14" s="175"/>
      <c r="D14" s="175"/>
      <c r="E14" s="176" t="n">
        <v>869684.964000001</v>
      </c>
      <c r="F14" s="192" t="n">
        <v>826240.104</v>
      </c>
      <c r="G14" s="192" t="n">
        <v>43444.8600000008</v>
      </c>
      <c r="H14" s="172" t="n">
        <v>5.25813983001736</v>
      </c>
      <c r="I14" s="176" t="n">
        <v>4348283.002</v>
      </c>
      <c r="J14" s="192" t="n">
        <v>4088603.888</v>
      </c>
      <c r="K14" s="192" t="n">
        <v>259679.114000001</v>
      </c>
      <c r="L14" s="172" t="n">
        <v>6.35129058997757</v>
      </c>
      <c r="M14" s="193"/>
      <c r="N14" s="174"/>
      <c r="O14" s="174"/>
    </row>
    <row r="15" s="159" customFormat="true" ht="3" hidden="false" customHeight="true" outlineLevel="0" collapsed="false">
      <c r="B15" s="194"/>
      <c r="C15" s="194"/>
      <c r="D15" s="194"/>
      <c r="E15" s="195"/>
      <c r="F15" s="196"/>
      <c r="G15" s="196"/>
      <c r="H15" s="197"/>
      <c r="I15" s="198"/>
      <c r="J15" s="199"/>
      <c r="K15" s="196"/>
      <c r="L15" s="197"/>
      <c r="M15" s="173"/>
      <c r="N15" s="186"/>
      <c r="O15" s="200"/>
    </row>
    <row r="16" customFormat="false" ht="25.5" hidden="false" customHeight="true" outlineLevel="0" collapsed="false">
      <c r="B16" s="201" t="s">
        <v>84</v>
      </c>
      <c r="C16" s="201"/>
      <c r="D16" s="201"/>
      <c r="E16" s="202" t="n">
        <v>8994.134</v>
      </c>
      <c r="F16" s="203" t="n">
        <v>7217.887</v>
      </c>
      <c r="G16" s="204" t="n">
        <v>1776.247</v>
      </c>
      <c r="H16" s="205" t="n">
        <v>24.6089610435852</v>
      </c>
      <c r="I16" s="206" t="n">
        <v>44842.092</v>
      </c>
      <c r="J16" s="206" t="n">
        <v>38698.273</v>
      </c>
      <c r="K16" s="207" t="n">
        <v>6143.81899999999</v>
      </c>
      <c r="L16" s="208" t="n">
        <v>15.8762097729787</v>
      </c>
      <c r="N16" s="186"/>
      <c r="O16" s="200"/>
    </row>
    <row r="17" customFormat="false" ht="25.5" hidden="false" customHeight="true" outlineLevel="0" collapsed="false">
      <c r="B17" s="209" t="s">
        <v>85</v>
      </c>
      <c r="C17" s="209"/>
      <c r="D17" s="209"/>
      <c r="E17" s="210" t="n">
        <v>0</v>
      </c>
      <c r="F17" s="211" t="n">
        <v>75.003</v>
      </c>
      <c r="G17" s="211" t="n">
        <v>-75.003</v>
      </c>
      <c r="H17" s="212" t="n">
        <v>-100</v>
      </c>
      <c r="I17" s="212" t="n">
        <v>72.748</v>
      </c>
      <c r="J17" s="213" t="n">
        <v>75.003</v>
      </c>
      <c r="K17" s="211" t="n">
        <v>-2.255</v>
      </c>
      <c r="L17" s="212" t="n">
        <v>-3.00654640481048</v>
      </c>
      <c r="N17" s="186"/>
      <c r="O17" s="200"/>
    </row>
    <row r="18" customFormat="false" ht="25.5" hidden="false" customHeight="true" outlineLevel="0" collapsed="false">
      <c r="B18" s="214" t="s">
        <v>86</v>
      </c>
      <c r="C18" s="214"/>
      <c r="D18" s="214"/>
      <c r="E18" s="215" t="n">
        <v>10888.548</v>
      </c>
      <c r="F18" s="215" t="n">
        <v>3313.836</v>
      </c>
      <c r="G18" s="216" t="n">
        <v>7574.712</v>
      </c>
      <c r="H18" s="217" t="n">
        <v>228.578360546509</v>
      </c>
      <c r="I18" s="215" t="n">
        <v>48239.152</v>
      </c>
      <c r="J18" s="216" t="n">
        <v>60269.752</v>
      </c>
      <c r="K18" s="216" t="n">
        <v>-12030.6</v>
      </c>
      <c r="L18" s="217" t="n">
        <v>-19.9612568507001</v>
      </c>
      <c r="N18" s="186"/>
      <c r="O18" s="218"/>
    </row>
    <row r="19" customFormat="false" ht="19.5" hidden="false" customHeight="true" outlineLevel="0" collapsed="false">
      <c r="B19" s="219"/>
      <c r="C19" s="219"/>
      <c r="D19" s="219"/>
      <c r="E19" s="220"/>
      <c r="F19" s="220"/>
      <c r="G19" s="220"/>
      <c r="H19" s="220"/>
      <c r="I19" s="220"/>
      <c r="J19" s="220"/>
      <c r="K19" s="220"/>
      <c r="L19" s="220"/>
    </row>
    <row r="20" customFormat="false" ht="16.5" hidden="false" customHeight="false" outlineLevel="0" collapsed="false">
      <c r="B20" s="221"/>
      <c r="C20" s="222"/>
      <c r="D20" s="222"/>
      <c r="E20" s="222"/>
      <c r="F20" s="222"/>
      <c r="G20" s="222"/>
      <c r="H20" s="222"/>
      <c r="I20" s="223"/>
    </row>
    <row r="21" customFormat="false" ht="14.25" hidden="false" customHeight="true" outlineLevel="0" collapsed="false">
      <c r="B21" s="222"/>
      <c r="C21" s="222"/>
      <c r="D21" s="222"/>
      <c r="E21" s="222"/>
      <c r="F21" s="222"/>
      <c r="G21" s="222"/>
      <c r="H21" s="222"/>
    </row>
    <row r="22" customFormat="false" ht="18.75" hidden="false" customHeight="true" outlineLevel="0" collapsed="false">
      <c r="B22" s="224"/>
      <c r="C22" s="222"/>
      <c r="D22" s="222"/>
      <c r="E22" s="222"/>
      <c r="F22" s="222"/>
      <c r="G22" s="222"/>
      <c r="H22" s="222"/>
      <c r="I22" s="225"/>
    </row>
    <row r="23" customFormat="false" ht="16.5" hidden="false" customHeight="false" outlineLevel="0" collapsed="false">
      <c r="B23" s="226"/>
      <c r="C23" s="227"/>
      <c r="D23" s="222"/>
      <c r="E23" s="222"/>
      <c r="F23" s="222"/>
      <c r="G23" s="222"/>
      <c r="H23" s="222"/>
      <c r="I23" s="225"/>
    </row>
    <row r="24" customFormat="false" ht="16.5" hidden="false" customHeight="false" outlineLevel="0" collapsed="false">
      <c r="B24" s="226"/>
      <c r="C24" s="227"/>
      <c r="D24" s="222"/>
      <c r="E24" s="222"/>
      <c r="F24" s="222"/>
      <c r="G24" s="222"/>
      <c r="H24" s="222"/>
      <c r="I24" s="225"/>
    </row>
    <row r="25" customFormat="false" ht="16.5" hidden="false" customHeight="false" outlineLevel="0" collapsed="false">
      <c r="B25" s="228" t="s">
        <v>87</v>
      </c>
      <c r="C25" s="222"/>
      <c r="D25" s="222"/>
      <c r="E25" s="222"/>
      <c r="F25" s="222"/>
      <c r="G25" s="222"/>
      <c r="H25" s="222"/>
    </row>
    <row r="26" customFormat="false" ht="16.5" hidden="false" customHeight="false" outlineLevel="0" collapsed="false">
      <c r="B26" s="222"/>
      <c r="C26" s="222"/>
      <c r="D26" s="222"/>
      <c r="E26" s="222"/>
      <c r="F26" s="222"/>
      <c r="G26" s="222"/>
      <c r="H26" s="222"/>
    </row>
    <row r="27" customFormat="false" ht="16.5" hidden="false" customHeight="false" outlineLevel="0" collapsed="false">
      <c r="B27" s="222"/>
      <c r="C27" s="222"/>
      <c r="D27" s="222"/>
      <c r="E27" s="222"/>
      <c r="F27" s="222"/>
      <c r="G27" s="222"/>
      <c r="H27" s="222"/>
    </row>
    <row r="28" customFormat="false" ht="16.5" hidden="false" customHeight="false" outlineLevel="0" collapsed="false">
      <c r="B28" s="222"/>
      <c r="C28" s="222"/>
      <c r="D28" s="222"/>
      <c r="E28" s="222"/>
      <c r="F28" s="222"/>
      <c r="G28" s="222"/>
      <c r="H28" s="222"/>
    </row>
    <row r="29" customFormat="false" ht="16.5" hidden="false" customHeight="false" outlineLevel="0" collapsed="false">
      <c r="B29" s="222"/>
      <c r="C29" s="222"/>
      <c r="D29" s="222"/>
      <c r="E29" s="222"/>
      <c r="F29" s="222"/>
      <c r="G29" s="222"/>
      <c r="H29" s="222"/>
    </row>
    <row r="30" customFormat="false" ht="16.5" hidden="false" customHeight="false" outlineLevel="0" collapsed="false">
      <c r="B30" s="222"/>
      <c r="C30" s="222"/>
      <c r="D30" s="222"/>
      <c r="E30" s="222"/>
      <c r="F30" s="222"/>
      <c r="G30" s="222"/>
      <c r="H30" s="222"/>
    </row>
    <row r="31" customFormat="false" ht="16.5" hidden="false" customHeight="false" outlineLevel="0" collapsed="false">
      <c r="B31" s="222"/>
      <c r="C31" s="222"/>
      <c r="D31" s="222"/>
      <c r="E31" s="222"/>
      <c r="F31" s="222"/>
      <c r="G31" s="222"/>
      <c r="H31" s="222"/>
    </row>
    <row r="32" customFormat="false" ht="16.5" hidden="false" customHeight="false" outlineLevel="0" collapsed="false">
      <c r="B32" s="222"/>
      <c r="C32" s="222"/>
      <c r="D32" s="222"/>
      <c r="E32" s="222"/>
      <c r="F32" s="222"/>
      <c r="G32" s="222"/>
      <c r="H32" s="222"/>
    </row>
    <row r="33" customFormat="false" ht="16.5" hidden="false" customHeight="false" outlineLevel="0" collapsed="false">
      <c r="B33" s="222"/>
      <c r="C33" s="222"/>
      <c r="D33" s="222"/>
      <c r="E33" s="222"/>
      <c r="F33" s="222"/>
      <c r="G33" s="222"/>
      <c r="H33" s="222"/>
    </row>
    <row r="34" customFormat="false" ht="16.5" hidden="false" customHeight="false" outlineLevel="0" collapsed="false">
      <c r="B34" s="222"/>
      <c r="C34" s="222"/>
      <c r="D34" s="222"/>
      <c r="E34" s="222"/>
      <c r="F34" s="222"/>
      <c r="G34" s="222"/>
      <c r="H34" s="222"/>
    </row>
    <row r="35" customFormat="false" ht="16.5" hidden="false" customHeight="false" outlineLevel="0" collapsed="false">
      <c r="B35" s="222"/>
      <c r="C35" s="222"/>
      <c r="D35" s="222"/>
      <c r="E35" s="222"/>
      <c r="F35" s="222"/>
      <c r="G35" s="222"/>
      <c r="H35" s="222"/>
    </row>
    <row r="36" customFormat="false" ht="16.5" hidden="false" customHeight="false" outlineLevel="0" collapsed="false">
      <c r="B36" s="222"/>
      <c r="C36" s="222"/>
      <c r="D36" s="222"/>
      <c r="E36" s="222"/>
      <c r="F36" s="222"/>
      <c r="G36" s="222"/>
      <c r="H36" s="222"/>
    </row>
    <row r="37" customFormat="false" ht="16.5" hidden="false" customHeight="false" outlineLevel="0" collapsed="false">
      <c r="B37" s="222"/>
      <c r="C37" s="222"/>
      <c r="D37" s="222"/>
      <c r="E37" s="222"/>
      <c r="F37" s="222"/>
      <c r="G37" s="222"/>
      <c r="H37" s="222"/>
    </row>
    <row r="38" customFormat="false" ht="16.5" hidden="false" customHeight="false" outlineLevel="0" collapsed="false">
      <c r="B38" s="222"/>
      <c r="C38" s="222"/>
      <c r="D38" s="222"/>
      <c r="E38" s="222"/>
      <c r="F38" s="222"/>
      <c r="G38" s="222"/>
      <c r="H38" s="222"/>
    </row>
    <row r="39" customFormat="false" ht="16.5" hidden="false" customHeight="false" outlineLevel="0" collapsed="false">
      <c r="B39" s="222"/>
      <c r="C39" s="222"/>
      <c r="D39" s="222"/>
      <c r="E39" s="222"/>
      <c r="F39" s="222"/>
      <c r="G39" s="222"/>
      <c r="H39" s="222"/>
    </row>
    <row r="40" customFormat="false" ht="16.5" hidden="false" customHeight="false" outlineLevel="0" collapsed="false">
      <c r="B40" s="222"/>
      <c r="C40" s="222"/>
      <c r="D40" s="222"/>
      <c r="E40" s="222"/>
      <c r="F40" s="222"/>
      <c r="G40" s="222"/>
      <c r="H40" s="222"/>
    </row>
    <row r="41" customFormat="false" ht="16.5" hidden="false" customHeight="fals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16.5" hidden="false" customHeight="false" outlineLevel="0" collapsed="false">
      <c r="B42" s="222"/>
      <c r="C42" s="222"/>
      <c r="D42" s="222"/>
      <c r="E42" s="222"/>
      <c r="F42" s="222"/>
      <c r="G42" s="222"/>
      <c r="H42" s="222"/>
    </row>
    <row r="43" customFormat="false" ht="16.5" hidden="false" customHeight="false" outlineLevel="0" collapsed="false">
      <c r="B43" s="222"/>
      <c r="C43" s="222"/>
      <c r="D43" s="222"/>
      <c r="E43" s="222"/>
      <c r="F43" s="222"/>
      <c r="G43" s="222"/>
      <c r="H43" s="222"/>
    </row>
    <row r="44" customFormat="false" ht="16.5" hidden="false" customHeight="false" outlineLevel="0" collapsed="false">
      <c r="B44" s="222"/>
      <c r="C44" s="222"/>
      <c r="D44" s="222"/>
      <c r="E44" s="222"/>
      <c r="F44" s="222"/>
      <c r="G44" s="222"/>
      <c r="H44" s="222"/>
    </row>
    <row r="45" customFormat="false" ht="16.5" hidden="false" customHeight="false" outlineLevel="0" collapsed="false">
      <c r="B45" s="222"/>
      <c r="C45" s="222"/>
      <c r="D45" s="222"/>
      <c r="E45" s="222"/>
      <c r="F45" s="222"/>
      <c r="G45" s="222"/>
      <c r="H45" s="222"/>
    </row>
    <row r="46" customFormat="false" ht="16.5" hidden="false" customHeight="false" outlineLevel="0" collapsed="false">
      <c r="B46" s="222"/>
      <c r="C46" s="222"/>
      <c r="D46" s="222"/>
      <c r="E46" s="222"/>
      <c r="F46" s="222"/>
      <c r="G46" s="222"/>
      <c r="H46" s="222"/>
    </row>
    <row r="47" customFormat="false" ht="16.5" hidden="false" customHeight="false" outlineLevel="0" collapsed="false">
      <c r="B47" s="222"/>
      <c r="C47" s="222"/>
      <c r="D47" s="222"/>
      <c r="E47" s="222"/>
      <c r="F47" s="222"/>
      <c r="G47" s="222"/>
      <c r="H47" s="222"/>
    </row>
    <row r="48" customFormat="false" ht="16.5" hidden="false" customHeight="false" outlineLevel="0" collapsed="false">
      <c r="B48" s="222"/>
      <c r="C48" s="222"/>
      <c r="D48" s="222"/>
      <c r="E48" s="222"/>
      <c r="F48" s="222"/>
      <c r="G48" s="222"/>
      <c r="H48" s="222"/>
    </row>
    <row r="49" customFormat="false" ht="16.5" hidden="false" customHeight="false" outlineLevel="0" collapsed="false">
      <c r="B49" s="222"/>
      <c r="C49" s="222"/>
      <c r="D49" s="222"/>
      <c r="E49" s="222"/>
      <c r="F49" s="222"/>
      <c r="G49" s="222"/>
      <c r="H49" s="222"/>
    </row>
    <row r="50" customFormat="false" ht="16.5" hidden="false" customHeight="false" outlineLevel="0" collapsed="false">
      <c r="B50" s="222"/>
      <c r="C50" s="222"/>
      <c r="D50" s="222"/>
      <c r="E50" s="222"/>
      <c r="F50" s="222"/>
      <c r="G50" s="222"/>
      <c r="H50" s="222"/>
    </row>
  </sheetData>
  <mergeCells count="19">
    <mergeCell ref="B3:D4"/>
    <mergeCell ref="E3:E4"/>
    <mergeCell ref="I3:I4"/>
    <mergeCell ref="N3:N4"/>
    <mergeCell ref="O3:O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:I41"/>
    </sheetView>
  </sheetViews>
  <sheetFormatPr defaultColWidth="8.8828125" defaultRowHeight="13.5" zeroHeight="false" outlineLevelRow="0" outlineLevelCol="0"/>
  <cols>
    <col collapsed="false" customWidth="true" hidden="false" outlineLevel="0" max="1" min="1" style="229" width="2.1"/>
    <col collapsed="false" customWidth="true" hidden="false" outlineLevel="0" max="2" min="2" style="229" width="3.77"/>
    <col collapsed="false" customWidth="true" hidden="false" outlineLevel="0" max="3" min="3" style="229" width="14.77"/>
    <col collapsed="false" customWidth="true" hidden="false" outlineLevel="0" max="4" min="4" style="229" width="13.77"/>
    <col collapsed="false" customWidth="true" hidden="false" outlineLevel="0" max="5" min="5" style="229" width="11.21"/>
    <col collapsed="false" customWidth="true" hidden="false" outlineLevel="0" max="6" min="6" style="229" width="9.21"/>
    <col collapsed="false" customWidth="true" hidden="false" outlineLevel="0" max="7" min="7" style="229" width="11.99"/>
    <col collapsed="false" customWidth="true" hidden="false" outlineLevel="0" max="8" min="8" style="229" width="11.44"/>
    <col collapsed="false" customWidth="true" hidden="false" outlineLevel="0" max="9" min="9" style="229" width="12.55"/>
    <col collapsed="false" customWidth="true" hidden="false" outlineLevel="0" max="10" min="10" style="229" width="3.1"/>
    <col collapsed="false" customWidth="true" hidden="false" outlineLevel="0" max="12" min="11" style="230" width="10.33"/>
    <col collapsed="false" customWidth="true" hidden="false" outlineLevel="0" max="13" min="13" style="229" width="8.99"/>
    <col collapsed="false" customWidth="false" hidden="false" outlineLevel="0" max="257" min="14" style="229" width="8.88"/>
  </cols>
  <sheetData>
    <row r="1" customFormat="false" ht="33" hidden="false" customHeight="true" outlineLevel="0" collapsed="false">
      <c r="B1" s="231" t="s">
        <v>88</v>
      </c>
    </row>
    <row r="2" s="232" customFormat="true" ht="16.5" hidden="false" customHeight="true" outlineLevel="0" collapsed="false">
      <c r="B2" s="233"/>
      <c r="C2" s="234"/>
      <c r="H2" s="235"/>
      <c r="I2" s="236" t="s">
        <v>89</v>
      </c>
      <c r="K2" s="237"/>
      <c r="L2" s="237"/>
    </row>
    <row r="3" s="232" customFormat="true" ht="8.25" hidden="false" customHeight="true" outlineLevel="0" collapsed="false">
      <c r="B3" s="238" t="s">
        <v>90</v>
      </c>
      <c r="C3" s="238"/>
      <c r="D3" s="239" t="s">
        <v>91</v>
      </c>
      <c r="E3" s="240"/>
      <c r="F3" s="241"/>
      <c r="G3" s="241"/>
      <c r="H3" s="239" t="s">
        <v>92</v>
      </c>
      <c r="I3" s="242"/>
      <c r="K3" s="237"/>
      <c r="L3" s="237"/>
    </row>
    <row r="4" s="232" customFormat="true" ht="20.25" hidden="false" customHeight="true" outlineLevel="0" collapsed="false">
      <c r="B4" s="238"/>
      <c r="C4" s="238"/>
      <c r="D4" s="239"/>
      <c r="E4" s="238" t="s">
        <v>8</v>
      </c>
      <c r="F4" s="238" t="s">
        <v>93</v>
      </c>
      <c r="G4" s="238" t="s">
        <v>9</v>
      </c>
      <c r="H4" s="239"/>
      <c r="I4" s="238" t="s">
        <v>8</v>
      </c>
      <c r="K4" s="237"/>
      <c r="L4" s="237"/>
    </row>
    <row r="5" s="232" customFormat="true" ht="16.5" hidden="false" customHeight="true" outlineLevel="0" collapsed="false">
      <c r="B5" s="243" t="s">
        <v>94</v>
      </c>
      <c r="C5" s="243"/>
      <c r="D5" s="244" t="n">
        <v>20467706.56</v>
      </c>
      <c r="E5" s="245" t="n">
        <v>100</v>
      </c>
      <c r="F5" s="245" t="n">
        <v>13.519880753467</v>
      </c>
      <c r="G5" s="246" t="n">
        <v>2437643.082</v>
      </c>
      <c r="H5" s="247" t="n">
        <v>18030063.478</v>
      </c>
      <c r="I5" s="245" t="n">
        <v>100</v>
      </c>
      <c r="K5" s="237"/>
      <c r="L5" s="237"/>
    </row>
    <row r="6" s="232" customFormat="true" ht="16.5" hidden="false" customHeight="true" outlineLevel="0" collapsed="false">
      <c r="A6" s="232" t="s">
        <v>0</v>
      </c>
      <c r="B6" s="248" t="s">
        <v>95</v>
      </c>
      <c r="C6" s="248"/>
      <c r="D6" s="249" t="n">
        <v>981183.736</v>
      </c>
      <c r="E6" s="250" t="n">
        <v>4.79381377255782</v>
      </c>
      <c r="F6" s="250" t="n">
        <v>17.0128343991284</v>
      </c>
      <c r="G6" s="251" t="n">
        <v>142657.141</v>
      </c>
      <c r="H6" s="252" t="n">
        <v>838526.595</v>
      </c>
      <c r="I6" s="250" t="n">
        <v>4.65071349317853</v>
      </c>
      <c r="K6" s="237"/>
      <c r="L6" s="237"/>
    </row>
    <row r="7" s="232" customFormat="true" ht="16.5" hidden="false" customHeight="true" outlineLevel="0" collapsed="false">
      <c r="B7" s="248" t="s">
        <v>96</v>
      </c>
      <c r="C7" s="248"/>
      <c r="D7" s="253" t="n">
        <v>815619.879</v>
      </c>
      <c r="E7" s="250" t="n">
        <v>3.98491094548895</v>
      </c>
      <c r="F7" s="250" t="n">
        <v>665.414159861879</v>
      </c>
      <c r="G7" s="254" t="n">
        <v>709060.591</v>
      </c>
      <c r="H7" s="253" t="n">
        <v>106559.288</v>
      </c>
      <c r="I7" s="250" t="n">
        <v>0.591008945309716</v>
      </c>
      <c r="K7" s="237"/>
      <c r="L7" s="237"/>
    </row>
    <row r="8" s="232" customFormat="true" ht="16.5" hidden="false" customHeight="true" outlineLevel="0" collapsed="false">
      <c r="B8" s="255" t="s">
        <v>97</v>
      </c>
      <c r="C8" s="256"/>
      <c r="D8" s="257" t="n">
        <v>11077.42</v>
      </c>
      <c r="E8" s="258" t="n">
        <v>0.0541214520910153</v>
      </c>
      <c r="F8" s="259" t="n">
        <v>-86.3881124127991</v>
      </c>
      <c r="G8" s="260" t="n">
        <v>-70303.064</v>
      </c>
      <c r="H8" s="261" t="n">
        <v>81380.484</v>
      </c>
      <c r="I8" s="258" t="n">
        <v>0.451359941684616</v>
      </c>
      <c r="K8" s="237"/>
      <c r="L8" s="237"/>
    </row>
    <row r="9" s="232" customFormat="true" ht="16.5" hidden="false" customHeight="true" outlineLevel="0" collapsed="false">
      <c r="B9" s="255" t="s">
        <v>98</v>
      </c>
      <c r="C9" s="256"/>
      <c r="D9" s="257" t="n">
        <v>230961.241</v>
      </c>
      <c r="E9" s="258" t="n">
        <v>1.12841778497727</v>
      </c>
      <c r="F9" s="258" t="n">
        <v>2789.14119813653</v>
      </c>
      <c r="G9" s="260" t="n">
        <v>222967.127</v>
      </c>
      <c r="H9" s="261" t="n">
        <v>7994.114</v>
      </c>
      <c r="I9" s="258" t="n">
        <v>0.0443376919318908</v>
      </c>
      <c r="K9" s="237"/>
      <c r="L9" s="237"/>
    </row>
    <row r="10" s="232" customFormat="true" ht="16.5" hidden="false" customHeight="true" outlineLevel="0" collapsed="false">
      <c r="B10" s="255" t="s">
        <v>99</v>
      </c>
      <c r="C10" s="256"/>
      <c r="D10" s="257" t="n">
        <v>474218.201</v>
      </c>
      <c r="E10" s="258" t="n">
        <v>2.31690932059171</v>
      </c>
      <c r="F10" s="258" t="n">
        <v>2659.53887442834</v>
      </c>
      <c r="G10" s="260" t="n">
        <v>457033.511</v>
      </c>
      <c r="H10" s="261" t="n">
        <v>17184.69</v>
      </c>
      <c r="I10" s="258" t="n">
        <v>0.0953113116932089</v>
      </c>
      <c r="K10" s="237"/>
      <c r="L10" s="237"/>
    </row>
    <row r="11" s="232" customFormat="true" ht="16.5" hidden="false" customHeight="true" outlineLevel="0" collapsed="false">
      <c r="B11" s="255" t="s">
        <v>100</v>
      </c>
      <c r="C11" s="256"/>
      <c r="D11" s="257" t="n">
        <v>18142.732</v>
      </c>
      <c r="E11" s="258" t="n">
        <v>0.088640766598913</v>
      </c>
      <c r="F11" s="258" t="e">
        <f aca="false"/>
        <v>#DIV/0!</v>
      </c>
      <c r="G11" s="260" t="n">
        <v>18142.732</v>
      </c>
      <c r="H11" s="261" t="n">
        <v>0</v>
      </c>
      <c r="I11" s="258" t="n">
        <v>0</v>
      </c>
      <c r="K11" s="237"/>
      <c r="L11" s="237"/>
    </row>
    <row r="12" s="232" customFormat="true" ht="16.5" hidden="false" customHeight="true" outlineLevel="0" collapsed="false">
      <c r="B12" s="255" t="s">
        <v>101</v>
      </c>
      <c r="C12" s="256"/>
      <c r="D12" s="257" t="n">
        <v>81220.285</v>
      </c>
      <c r="E12" s="258" t="n">
        <v>0.396821621230044</v>
      </c>
      <c r="F12" s="258" t="n">
        <v>0</v>
      </c>
      <c r="G12" s="260" t="n">
        <v>81220.285</v>
      </c>
      <c r="H12" s="261" t="n">
        <v>0</v>
      </c>
      <c r="I12" s="258" t="n">
        <v>0</v>
      </c>
      <c r="K12" s="237"/>
      <c r="L12" s="237"/>
    </row>
    <row r="13" s="232" customFormat="true" ht="16.5" hidden="false" customHeight="true" outlineLevel="0" collapsed="false">
      <c r="B13" s="248" t="s">
        <v>102</v>
      </c>
      <c r="C13" s="248"/>
      <c r="D13" s="262" t="n">
        <v>9894446.668</v>
      </c>
      <c r="E13" s="263" t="n">
        <v>48.3417457593256</v>
      </c>
      <c r="F13" s="263" t="n">
        <v>3.58356153792406</v>
      </c>
      <c r="G13" s="264" t="n">
        <v>342306.810000001</v>
      </c>
      <c r="H13" s="262" t="n">
        <v>9552139.858</v>
      </c>
      <c r="I13" s="263" t="n">
        <v>52.9789585580515</v>
      </c>
      <c r="K13" s="237"/>
      <c r="L13" s="237"/>
    </row>
    <row r="14" s="232" customFormat="true" ht="16.5" hidden="false" customHeight="true" outlineLevel="0" collapsed="false">
      <c r="B14" s="255" t="s">
        <v>97</v>
      </c>
      <c r="C14" s="256"/>
      <c r="D14" s="257" t="n">
        <v>593230.481</v>
      </c>
      <c r="E14" s="258" t="n">
        <v>2.89837300168916</v>
      </c>
      <c r="F14" s="258" t="n">
        <v>-27.7114187046939</v>
      </c>
      <c r="G14" s="260" t="n">
        <v>-227411.549</v>
      </c>
      <c r="H14" s="261" t="n">
        <v>820642.03</v>
      </c>
      <c r="I14" s="258" t="n">
        <v>4.55152047024868</v>
      </c>
      <c r="K14" s="237"/>
      <c r="L14" s="237"/>
    </row>
    <row r="15" s="232" customFormat="true" ht="16.5" hidden="false" customHeight="true" outlineLevel="0" collapsed="false">
      <c r="B15" s="255" t="s">
        <v>98</v>
      </c>
      <c r="C15" s="256"/>
      <c r="D15" s="257" t="n">
        <v>4212700.197</v>
      </c>
      <c r="E15" s="258" t="n">
        <v>20.5821799557791</v>
      </c>
      <c r="F15" s="258" t="n">
        <v>-10.7548163922943</v>
      </c>
      <c r="G15" s="260" t="n">
        <v>-507666.804</v>
      </c>
      <c r="H15" s="261" t="n">
        <v>4720367.001</v>
      </c>
      <c r="I15" s="258" t="n">
        <v>26.1805345652816</v>
      </c>
      <c r="K15" s="237"/>
      <c r="L15" s="237"/>
    </row>
    <row r="16" s="232" customFormat="true" ht="16.5" hidden="false" customHeight="true" outlineLevel="0" collapsed="false">
      <c r="B16" s="255" t="s">
        <v>99</v>
      </c>
      <c r="C16" s="256"/>
      <c r="D16" s="257" t="n">
        <v>2825820.025</v>
      </c>
      <c r="E16" s="258" t="n">
        <v>13.806236750152</v>
      </c>
      <c r="F16" s="258" t="n">
        <v>17.5717868561398</v>
      </c>
      <c r="G16" s="260" t="n">
        <v>422335.226</v>
      </c>
      <c r="H16" s="261" t="n">
        <v>2403484.799</v>
      </c>
      <c r="I16" s="258" t="n">
        <v>13.33042893572</v>
      </c>
      <c r="K16" s="237"/>
      <c r="L16" s="237"/>
      <c r="M16" s="237"/>
    </row>
    <row r="17" s="232" customFormat="true" ht="16.5" hidden="false" customHeight="true" outlineLevel="0" collapsed="false">
      <c r="B17" s="255" t="s">
        <v>100</v>
      </c>
      <c r="C17" s="256"/>
      <c r="D17" s="257" t="n">
        <v>1710847.27</v>
      </c>
      <c r="E17" s="258" t="n">
        <v>8.35876391419206</v>
      </c>
      <c r="F17" s="258" t="n">
        <v>6.41940080108232</v>
      </c>
      <c r="G17" s="260" t="n">
        <v>103201.242</v>
      </c>
      <c r="H17" s="261" t="n">
        <v>1607646.028</v>
      </c>
      <c r="I17" s="258" t="n">
        <v>8.91647458680123</v>
      </c>
      <c r="K17" s="237"/>
      <c r="L17" s="237"/>
      <c r="M17" s="237"/>
    </row>
    <row r="18" s="232" customFormat="true" ht="16.5" hidden="false" customHeight="true" outlineLevel="0" collapsed="false">
      <c r="B18" s="265" t="s">
        <v>101</v>
      </c>
      <c r="C18" s="266"/>
      <c r="D18" s="257" t="n">
        <v>551848.695</v>
      </c>
      <c r="E18" s="267" t="n">
        <v>2.69619213751323</v>
      </c>
      <c r="F18" s="267" t="e">
        <f aca="false"/>
        <v>#DIV/0!</v>
      </c>
      <c r="G18" s="260" t="n">
        <v>551848.695</v>
      </c>
      <c r="H18" s="261" t="n">
        <v>0</v>
      </c>
      <c r="I18" s="267" t="n">
        <v>0</v>
      </c>
      <c r="K18" s="237"/>
      <c r="L18" s="237"/>
      <c r="M18" s="237"/>
    </row>
    <row r="19" s="232" customFormat="true" ht="16.5" hidden="false" customHeight="true" outlineLevel="0" collapsed="false">
      <c r="B19" s="268" t="s">
        <v>103</v>
      </c>
      <c r="C19" s="268"/>
      <c r="D19" s="264" t="n">
        <v>1393831.941</v>
      </c>
      <c r="E19" s="258" t="n">
        <v>6.80990777796259</v>
      </c>
      <c r="F19" s="258" t="n">
        <v>-4.67321769018373</v>
      </c>
      <c r="G19" s="264" t="n">
        <v>-68330.0109999999</v>
      </c>
      <c r="H19" s="269" t="n">
        <v>1462161.952</v>
      </c>
      <c r="I19" s="258" t="n">
        <v>8.10957739435642</v>
      </c>
      <c r="K19" s="237"/>
      <c r="L19" s="237"/>
      <c r="M19" s="237"/>
    </row>
    <row r="20" s="232" customFormat="true" ht="16.5" hidden="false" customHeight="true" outlineLevel="0" collapsed="false">
      <c r="B20" s="255" t="s">
        <v>98</v>
      </c>
      <c r="C20" s="256"/>
      <c r="D20" s="270" t="n">
        <v>1220994.415</v>
      </c>
      <c r="E20" s="258" t="n">
        <v>5.96546765716383</v>
      </c>
      <c r="F20" s="258" t="n">
        <v>-3.29832914041761</v>
      </c>
      <c r="G20" s="270" t="n">
        <v>-41646.0379999999</v>
      </c>
      <c r="H20" s="271" t="n">
        <v>1262640.453</v>
      </c>
      <c r="I20" s="258" t="n">
        <v>7.00297286551794</v>
      </c>
      <c r="K20" s="237"/>
      <c r="L20" s="237"/>
      <c r="M20" s="237"/>
    </row>
    <row r="21" s="232" customFormat="true" ht="16.5" hidden="true" customHeight="true" outlineLevel="0" collapsed="false">
      <c r="B21" s="255" t="s">
        <v>99</v>
      </c>
      <c r="C21" s="256"/>
      <c r="D21" s="257" t="n">
        <v>0</v>
      </c>
      <c r="E21" s="258" t="n">
        <v>0</v>
      </c>
      <c r="F21" s="258" t="e">
        <f aca="false"/>
        <v>#DIV/0!</v>
      </c>
      <c r="G21" s="260" t="n">
        <v>0</v>
      </c>
      <c r="H21" s="261" t="n">
        <v>0</v>
      </c>
      <c r="I21" s="258" t="n">
        <v>0</v>
      </c>
      <c r="K21" s="237"/>
      <c r="L21" s="237"/>
      <c r="M21" s="237"/>
    </row>
    <row r="22" s="232" customFormat="true" ht="16.5" hidden="true" customHeight="true" outlineLevel="0" collapsed="false">
      <c r="B22" s="255" t="s">
        <v>100</v>
      </c>
      <c r="C22" s="256"/>
      <c r="D22" s="257" t="n">
        <v>172837.526</v>
      </c>
      <c r="E22" s="258" t="n">
        <v>0.844440120798761</v>
      </c>
      <c r="F22" s="258" t="n">
        <v>-13.4488687291239</v>
      </c>
      <c r="G22" s="260" t="n">
        <v>-26856.601</v>
      </c>
      <c r="H22" s="261" t="n">
        <v>199694.127</v>
      </c>
      <c r="I22" s="258" t="n">
        <v>1.10756197416423</v>
      </c>
      <c r="K22" s="237"/>
      <c r="L22" s="237"/>
      <c r="M22" s="237"/>
    </row>
    <row r="23" s="232" customFormat="true" ht="16.5" hidden="false" customHeight="true" outlineLevel="0" collapsed="false">
      <c r="B23" s="243" t="s">
        <v>104</v>
      </c>
      <c r="C23" s="243"/>
      <c r="D23" s="272" t="n">
        <v>504936.772</v>
      </c>
      <c r="E23" s="273" t="n">
        <v>2.46699243278579</v>
      </c>
      <c r="F23" s="273" t="n">
        <v>48.1236414426173</v>
      </c>
      <c r="G23" s="274" t="n">
        <v>164048.061</v>
      </c>
      <c r="H23" s="275" t="n">
        <v>340888.711</v>
      </c>
      <c r="I23" s="273" t="n">
        <v>1.89066839069062</v>
      </c>
      <c r="K23" s="237"/>
      <c r="L23" s="237"/>
      <c r="M23" s="237"/>
    </row>
    <row r="24" s="232" customFormat="true" ht="16.5" hidden="false" customHeight="true" outlineLevel="0" collapsed="false">
      <c r="B24" s="248" t="s">
        <v>105</v>
      </c>
      <c r="C24" s="248"/>
      <c r="D24" s="252" t="n">
        <v>5830533.903</v>
      </c>
      <c r="E24" s="250" t="n">
        <v>28.4865032919448</v>
      </c>
      <c r="F24" s="250" t="n">
        <v>24.7063200190835</v>
      </c>
      <c r="G24" s="251" t="n">
        <v>1155122.182</v>
      </c>
      <c r="H24" s="252" t="n">
        <v>4675411.721</v>
      </c>
      <c r="I24" s="250" t="n">
        <v>25.9311994475497</v>
      </c>
      <c r="K24" s="237"/>
      <c r="L24" s="237"/>
      <c r="M24" s="237"/>
    </row>
    <row r="25" s="232" customFormat="true" ht="16.5" hidden="false" customHeight="true" outlineLevel="0" collapsed="false">
      <c r="B25" s="243" t="s">
        <v>106</v>
      </c>
      <c r="C25" s="243"/>
      <c r="D25" s="276" t="n">
        <v>1047153.661</v>
      </c>
      <c r="E25" s="245" t="n">
        <v>5.1161260199345</v>
      </c>
      <c r="F25" s="245" t="n">
        <v>-0.684926101454479</v>
      </c>
      <c r="G25" s="277" t="n">
        <v>-7221.69199999992</v>
      </c>
      <c r="H25" s="278" t="n">
        <v>1054375.353</v>
      </c>
      <c r="I25" s="245" t="n">
        <v>5.84787377086349</v>
      </c>
      <c r="K25" s="237"/>
      <c r="L25" s="237"/>
      <c r="M25" s="237"/>
    </row>
    <row r="26" customFormat="false" ht="8.25" hidden="false" customHeight="true" outlineLevel="0" collapsed="false">
      <c r="E26" s="279"/>
      <c r="H26" s="279"/>
      <c r="J26" s="230"/>
      <c r="M26" s="230"/>
    </row>
    <row r="27" s="232" customFormat="true" ht="16.5" hidden="false" customHeight="true" outlineLevel="0" collapsed="false">
      <c r="B27" s="238" t="s">
        <v>90</v>
      </c>
      <c r="C27" s="238"/>
      <c r="D27" s="238" t="s">
        <v>107</v>
      </c>
      <c r="E27" s="238"/>
      <c r="F27" s="238"/>
      <c r="G27" s="238"/>
      <c r="H27" s="238"/>
      <c r="I27" s="238"/>
      <c r="J27" s="237"/>
      <c r="K27" s="237"/>
      <c r="L27" s="237"/>
      <c r="M27" s="237"/>
    </row>
    <row r="28" s="232" customFormat="true" ht="4.5" hidden="false" customHeight="true" outlineLevel="0" collapsed="false">
      <c r="B28" s="238"/>
      <c r="C28" s="238"/>
      <c r="D28" s="239" t="s">
        <v>43</v>
      </c>
      <c r="E28" s="280"/>
      <c r="F28" s="281"/>
      <c r="G28" s="239" t="s">
        <v>44</v>
      </c>
      <c r="H28" s="280"/>
      <c r="I28" s="281"/>
      <c r="J28" s="237"/>
      <c r="K28" s="282"/>
      <c r="L28" s="282"/>
      <c r="M28" s="237"/>
    </row>
    <row r="29" s="232" customFormat="true" ht="17.25" hidden="false" customHeight="true" outlineLevel="0" collapsed="false">
      <c r="B29" s="238"/>
      <c r="C29" s="238"/>
      <c r="D29" s="239"/>
      <c r="E29" s="283" t="s">
        <v>45</v>
      </c>
      <c r="F29" s="284" t="s">
        <v>46</v>
      </c>
      <c r="G29" s="239"/>
      <c r="H29" s="283" t="s">
        <v>47</v>
      </c>
      <c r="I29" s="284" t="s">
        <v>46</v>
      </c>
      <c r="J29" s="237"/>
      <c r="K29" s="285"/>
      <c r="L29" s="285"/>
      <c r="M29" s="282"/>
      <c r="N29" s="282"/>
    </row>
    <row r="30" customFormat="false" ht="15.75" hidden="false" customHeight="true" outlineLevel="0" collapsed="false">
      <c r="B30" s="286" t="s">
        <v>108</v>
      </c>
      <c r="C30" s="286"/>
      <c r="D30" s="287" t="n">
        <v>117328.397153</v>
      </c>
      <c r="E30" s="287" t="n">
        <v>111308.394</v>
      </c>
      <c r="F30" s="287" t="n">
        <v>6020.00315299991</v>
      </c>
      <c r="G30" s="287" t="n">
        <v>543837.76</v>
      </c>
      <c r="H30" s="287" t="n">
        <v>496324.998</v>
      </c>
      <c r="I30" s="287" t="n">
        <v>47512.762</v>
      </c>
      <c r="J30" s="288"/>
      <c r="K30" s="288"/>
      <c r="L30" s="288"/>
      <c r="M30" s="289"/>
      <c r="N30" s="290"/>
    </row>
    <row r="31" customFormat="false" ht="15.75" hidden="false" customHeight="true" outlineLevel="0" collapsed="false">
      <c r="B31" s="291" t="s">
        <v>109</v>
      </c>
      <c r="C31" s="292"/>
      <c r="D31" s="293" t="n">
        <v>51658.887652</v>
      </c>
      <c r="E31" s="293" t="n">
        <v>49646.182</v>
      </c>
      <c r="F31" s="293" t="n">
        <v>2012.705652</v>
      </c>
      <c r="G31" s="293" t="n">
        <v>257030.177</v>
      </c>
      <c r="H31" s="293" t="n">
        <v>240966.354</v>
      </c>
      <c r="I31" s="293" t="n">
        <v>16063.823</v>
      </c>
      <c r="J31" s="294"/>
      <c r="K31" s="294"/>
      <c r="L31" s="294"/>
      <c r="M31" s="289"/>
      <c r="N31" s="289"/>
      <c r="P31" s="294"/>
    </row>
    <row r="32" customFormat="false" ht="15.75" hidden="false" customHeight="true" outlineLevel="0" collapsed="false">
      <c r="B32" s="291" t="s">
        <v>110</v>
      </c>
      <c r="C32" s="292"/>
      <c r="D32" s="293" t="n">
        <v>1379.279838</v>
      </c>
      <c r="E32" s="293" t="n">
        <v>7868.598</v>
      </c>
      <c r="F32" s="293" t="n">
        <v>-6489.318162</v>
      </c>
      <c r="G32" s="293" t="n">
        <v>4039.378</v>
      </c>
      <c r="H32" s="293" t="n">
        <v>24568.054</v>
      </c>
      <c r="I32" s="293" t="n">
        <v>-20528.676</v>
      </c>
      <c r="J32" s="294"/>
      <c r="K32" s="294"/>
      <c r="L32" s="294"/>
      <c r="M32" s="289"/>
      <c r="N32" s="289"/>
      <c r="P32" s="294"/>
    </row>
    <row r="33" customFormat="false" ht="15.75" hidden="false" customHeight="true" outlineLevel="0" collapsed="false">
      <c r="B33" s="291" t="s">
        <v>111</v>
      </c>
      <c r="C33" s="292"/>
      <c r="D33" s="293" t="n">
        <v>2708.494052</v>
      </c>
      <c r="E33" s="293" t="n">
        <v>-2642.737</v>
      </c>
      <c r="F33" s="293" t="n">
        <v>5351.231052</v>
      </c>
      <c r="G33" s="293" t="n">
        <v>5077.172</v>
      </c>
      <c r="H33" s="293" t="n">
        <v>2267.818</v>
      </c>
      <c r="I33" s="293" t="n">
        <v>2809.354</v>
      </c>
      <c r="J33" s="294"/>
      <c r="K33" s="294"/>
      <c r="L33" s="294"/>
      <c r="M33" s="289"/>
      <c r="N33" s="289"/>
      <c r="P33" s="294"/>
    </row>
    <row r="34" customFormat="false" ht="15.75" hidden="false" customHeight="true" outlineLevel="0" collapsed="false">
      <c r="B34" s="291" t="s">
        <v>112</v>
      </c>
      <c r="C34" s="292"/>
      <c r="D34" s="295" t="n">
        <v>61581.7356109999</v>
      </c>
      <c r="E34" s="295" t="n">
        <v>56436.351</v>
      </c>
      <c r="F34" s="293" t="n">
        <v>5145.3846109999</v>
      </c>
      <c r="G34" s="295" t="n">
        <v>277691.033</v>
      </c>
      <c r="H34" s="295" t="n">
        <v>228522.772</v>
      </c>
      <c r="I34" s="293" t="n">
        <v>49168.2609999999</v>
      </c>
      <c r="J34" s="294"/>
      <c r="K34" s="294"/>
      <c r="L34" s="294"/>
      <c r="M34" s="289"/>
      <c r="N34" s="289"/>
      <c r="P34" s="294"/>
    </row>
    <row r="35" customFormat="false" ht="15.75" hidden="false" customHeight="true" outlineLevel="0" collapsed="false">
      <c r="B35" s="286" t="s">
        <v>113</v>
      </c>
      <c r="C35" s="286"/>
      <c r="D35" s="287" t="n">
        <v>43214.308094</v>
      </c>
      <c r="E35" s="287" t="n">
        <v>43030.922</v>
      </c>
      <c r="F35" s="287" t="n">
        <v>183.386094000016</v>
      </c>
      <c r="G35" s="287" t="n">
        <v>183474.34</v>
      </c>
      <c r="H35" s="287" t="n">
        <v>191071.623</v>
      </c>
      <c r="I35" s="287" t="n">
        <v>-7597.283</v>
      </c>
      <c r="J35" s="288"/>
      <c r="K35" s="288"/>
      <c r="L35" s="288"/>
      <c r="M35" s="289"/>
      <c r="N35" s="290"/>
      <c r="P35" s="296"/>
    </row>
    <row r="36" customFormat="false" ht="15.75" hidden="false" customHeight="true" outlineLevel="0" collapsed="false">
      <c r="B36" s="291" t="s">
        <v>110</v>
      </c>
      <c r="C36" s="292"/>
      <c r="D36" s="293" t="n">
        <v>247.934284</v>
      </c>
      <c r="E36" s="293" t="n">
        <v>643.701</v>
      </c>
      <c r="F36" s="293" t="n">
        <v>-395.766716</v>
      </c>
      <c r="G36" s="293" t="n">
        <v>1238.541</v>
      </c>
      <c r="H36" s="293" t="n">
        <v>5109.375</v>
      </c>
      <c r="I36" s="293" t="n">
        <v>-3870.834</v>
      </c>
      <c r="J36" s="294"/>
      <c r="K36" s="294"/>
      <c r="L36" s="294"/>
      <c r="M36" s="289"/>
      <c r="N36" s="289"/>
    </row>
    <row r="37" customFormat="false" ht="15.75" hidden="false" customHeight="true" outlineLevel="0" collapsed="false">
      <c r="B37" s="291" t="s">
        <v>111</v>
      </c>
      <c r="C37" s="292"/>
      <c r="D37" s="293" t="n">
        <v>-326.752056</v>
      </c>
      <c r="E37" s="293" t="n">
        <v>1122.791</v>
      </c>
      <c r="F37" s="293" t="n">
        <v>-1449.543056</v>
      </c>
      <c r="G37" s="293" t="n">
        <v>43.424</v>
      </c>
      <c r="H37" s="293" t="n">
        <v>1657.672</v>
      </c>
      <c r="I37" s="293" t="n">
        <v>-1614.248</v>
      </c>
      <c r="J37" s="294"/>
      <c r="K37" s="294"/>
      <c r="L37" s="294"/>
      <c r="M37" s="289"/>
      <c r="N37" s="289"/>
    </row>
    <row r="38" customFormat="false" ht="15.75" hidden="false" customHeight="true" outlineLevel="0" collapsed="false">
      <c r="B38" s="291" t="s">
        <v>114</v>
      </c>
      <c r="C38" s="292"/>
      <c r="D38" s="293" t="n">
        <v>4126.417699</v>
      </c>
      <c r="E38" s="293" t="n">
        <v>5115.018</v>
      </c>
      <c r="F38" s="293" t="n">
        <v>-988.600301000002</v>
      </c>
      <c r="G38" s="293" t="n">
        <v>22572.279</v>
      </c>
      <c r="H38" s="293" t="n">
        <v>31911.252</v>
      </c>
      <c r="I38" s="293" t="n">
        <v>-9338.973</v>
      </c>
      <c r="J38" s="294"/>
      <c r="K38" s="294"/>
      <c r="L38" s="294"/>
      <c r="M38" s="289"/>
      <c r="N38" s="289"/>
    </row>
    <row r="39" customFormat="false" ht="15.75" hidden="false" customHeight="true" outlineLevel="0" collapsed="false">
      <c r="B39" s="291" t="s">
        <v>115</v>
      </c>
      <c r="C39" s="292"/>
      <c r="D39" s="295" t="n">
        <v>39166.708167</v>
      </c>
      <c r="E39" s="295" t="n">
        <v>36149.412</v>
      </c>
      <c r="F39" s="293" t="n">
        <v>3017.29616700002</v>
      </c>
      <c r="G39" s="295" t="n">
        <v>159620.096</v>
      </c>
      <c r="H39" s="295" t="n">
        <v>152393.324</v>
      </c>
      <c r="I39" s="293" t="n">
        <v>7226.772</v>
      </c>
      <c r="J39" s="294"/>
      <c r="K39" s="294"/>
      <c r="L39" s="294"/>
      <c r="M39" s="289"/>
      <c r="N39" s="289"/>
    </row>
    <row r="40" customFormat="false" ht="15.75" hidden="false" customHeight="true" outlineLevel="0" collapsed="false">
      <c r="B40" s="286" t="s">
        <v>107</v>
      </c>
      <c r="C40" s="286"/>
      <c r="D40" s="297" t="n">
        <v>74114.0890589999</v>
      </c>
      <c r="E40" s="297" t="n">
        <v>68277.472</v>
      </c>
      <c r="F40" s="298" t="n">
        <v>5836.6170589999</v>
      </c>
      <c r="G40" s="297" t="n">
        <v>360363.42</v>
      </c>
      <c r="H40" s="297" t="n">
        <v>305253.375</v>
      </c>
      <c r="I40" s="298" t="n">
        <v>55110.045</v>
      </c>
      <c r="J40" s="299"/>
      <c r="K40" s="299"/>
      <c r="L40" s="299"/>
      <c r="M40" s="289"/>
      <c r="N40" s="289"/>
    </row>
    <row r="41" customFormat="false" ht="15.75" hidden="false" customHeight="true" outlineLevel="0" collapsed="false">
      <c r="B41" s="300" t="s">
        <v>116</v>
      </c>
      <c r="C41" s="301"/>
      <c r="D41" s="302" t="n">
        <v>4.39429552581686</v>
      </c>
      <c r="E41" s="302" t="n">
        <v>4.58061196134009</v>
      </c>
      <c r="F41" s="303" t="n">
        <v>-0.186316435523236</v>
      </c>
      <c r="G41" s="302" t="n">
        <v>4.4050189381784</v>
      </c>
      <c r="H41" s="302" t="n">
        <v>4.1842187965202</v>
      </c>
      <c r="I41" s="304" t="n">
        <v>0.220800141658204</v>
      </c>
      <c r="J41" s="305"/>
      <c r="K41" s="306"/>
      <c r="L41" s="306"/>
      <c r="M41" s="307"/>
      <c r="N41" s="289"/>
    </row>
    <row r="42" customFormat="false" ht="13.5" hidden="false" customHeight="false" outlineLevel="0" collapsed="false">
      <c r="B42" s="308" t="s">
        <v>117</v>
      </c>
      <c r="G42" s="230"/>
      <c r="H42" s="309"/>
      <c r="I42" s="230"/>
      <c r="J42" s="230"/>
      <c r="K42" s="289"/>
      <c r="L42" s="289"/>
      <c r="M42" s="230"/>
    </row>
    <row r="43" customFormat="false" ht="6" hidden="false" customHeight="true" outlineLevel="0" collapsed="false">
      <c r="B43" s="308"/>
      <c r="H43" s="279"/>
      <c r="J43" s="230"/>
      <c r="K43" s="289"/>
      <c r="L43" s="289"/>
      <c r="M43" s="230"/>
    </row>
    <row r="44" customFormat="false" ht="13.5" hidden="false" customHeight="false" outlineLevel="0" collapsed="false">
      <c r="B44" s="308"/>
      <c r="H44" s="279"/>
      <c r="M44" s="230"/>
    </row>
    <row r="45" s="230" customFormat="true" ht="13.5" hidden="false" customHeight="false" outlineLevel="0" collapsed="false">
      <c r="B45" s="310"/>
      <c r="C45" s="289"/>
      <c r="D45" s="289"/>
      <c r="E45" s="289"/>
      <c r="F45" s="289"/>
      <c r="G45" s="289"/>
      <c r="H45" s="311"/>
      <c r="I45" s="289"/>
    </row>
    <row r="46" s="230" customFormat="true" ht="13.5" hidden="false" customHeight="false" outlineLevel="0" collapsed="false">
      <c r="B46" s="310"/>
      <c r="C46" s="289"/>
      <c r="D46" s="289"/>
      <c r="E46" s="289"/>
      <c r="F46" s="289"/>
      <c r="G46" s="289"/>
      <c r="H46" s="311"/>
      <c r="I46" s="289"/>
    </row>
    <row r="47" s="230" customFormat="true" ht="16.5" hidden="false" customHeight="false" outlineLevel="0" collapsed="false">
      <c r="B47" s="289"/>
      <c r="C47" s="312"/>
      <c r="D47" s="313"/>
      <c r="E47" s="314"/>
      <c r="F47" s="312"/>
      <c r="G47" s="313"/>
      <c r="H47" s="314"/>
      <c r="I47" s="289"/>
      <c r="J47" s="315"/>
    </row>
    <row r="48" s="230" customFormat="true" ht="14.25" hidden="false" customHeight="false" outlineLevel="0" collapsed="false">
      <c r="B48" s="289"/>
      <c r="C48" s="316"/>
      <c r="D48" s="317"/>
      <c r="E48" s="317"/>
      <c r="F48" s="316"/>
      <c r="G48" s="317"/>
      <c r="H48" s="317"/>
      <c r="I48" s="289"/>
      <c r="J48" s="315"/>
    </row>
    <row r="49" s="230" customFormat="true" ht="16.5" hidden="false" customHeight="false" outlineLevel="0" collapsed="false">
      <c r="B49" s="289"/>
      <c r="C49" s="312"/>
      <c r="D49" s="318"/>
      <c r="E49" s="318"/>
      <c r="F49" s="312"/>
      <c r="G49" s="318"/>
      <c r="H49" s="318"/>
      <c r="I49" s="289"/>
    </row>
    <row r="50" s="230" customFormat="true" ht="16.5" hidden="false" customHeight="false" outlineLevel="0" collapsed="false">
      <c r="B50" s="289"/>
      <c r="C50" s="312"/>
      <c r="D50" s="318"/>
      <c r="E50" s="318"/>
      <c r="F50" s="312"/>
      <c r="G50" s="318"/>
      <c r="H50" s="318"/>
      <c r="I50" s="289"/>
    </row>
    <row r="51" s="230" customFormat="true" ht="12.75" hidden="false" customHeight="true" outlineLevel="0" collapsed="false">
      <c r="B51" s="289"/>
      <c r="C51" s="289"/>
      <c r="D51" s="289"/>
      <c r="E51" s="289"/>
      <c r="F51" s="289"/>
      <c r="G51" s="319"/>
      <c r="H51" s="311"/>
      <c r="I51" s="289"/>
    </row>
    <row r="52" s="230" customFormat="true" ht="12.75" hidden="false" customHeight="true" outlineLevel="0" collapsed="false">
      <c r="B52" s="289"/>
      <c r="C52" s="289"/>
      <c r="D52" s="320"/>
      <c r="E52" s="289"/>
      <c r="F52" s="289"/>
      <c r="G52" s="321"/>
      <c r="H52" s="322"/>
      <c r="I52" s="289"/>
    </row>
    <row r="53" s="230" customFormat="true" ht="13.5" hidden="false" customHeight="false" outlineLevel="0" collapsed="false">
      <c r="G53" s="323"/>
      <c r="H53" s="324"/>
    </row>
    <row r="54" customFormat="false" ht="13.5" hidden="false" customHeight="false" outlineLevel="0" collapsed="false">
      <c r="H54" s="279"/>
    </row>
    <row r="55" customFormat="false" ht="13.5" hidden="false" customHeight="false" outlineLevel="0" collapsed="false">
      <c r="E55" s="230"/>
    </row>
    <row r="56" customFormat="false" ht="13.5" hidden="false" customHeight="false" outlineLevel="0" collapsed="false">
      <c r="E56" s="230"/>
    </row>
    <row r="57" customFormat="false" ht="13.5" hidden="false" customHeight="false" outlineLevel="0" collapsed="false">
      <c r="E57" s="230"/>
    </row>
    <row r="58" customFormat="false" ht="13.5" hidden="false" customHeight="false" outlineLevel="0" collapsed="false">
      <c r="E58" s="230"/>
    </row>
    <row r="59" customFormat="false" ht="13.5" hidden="false" customHeight="false" outlineLevel="0" collapsed="false">
      <c r="E59" s="230"/>
    </row>
    <row r="60" customFormat="false" ht="13.5" hidden="false" customHeight="false" outlineLevel="0" collapsed="false">
      <c r="E60" s="230"/>
    </row>
    <row r="61" customFormat="false" ht="13.5" hidden="false" customHeight="false" outlineLevel="0" collapsed="false">
      <c r="E61" s="230"/>
    </row>
    <row r="62" customFormat="false" ht="13.5" hidden="false" customHeight="false" outlineLevel="0" collapsed="false">
      <c r="E62" s="230"/>
    </row>
    <row r="63" customFormat="false" ht="13.5" hidden="false" customHeight="false" outlineLevel="0" collapsed="false">
      <c r="E63" s="230"/>
    </row>
    <row r="64" customFormat="false" ht="13.5" hidden="false" customHeight="false" outlineLevel="0" collapsed="false">
      <c r="E64" s="230"/>
    </row>
    <row r="65" customFormat="false" ht="13.5" hidden="false" customHeight="false" outlineLevel="0" collapsed="false">
      <c r="H65" s="279"/>
    </row>
    <row r="66" customFormat="false" ht="13.5" hidden="false" customHeight="false" outlineLevel="0" collapsed="false">
      <c r="H66" s="279"/>
    </row>
    <row r="67" customFormat="false" ht="13.5" hidden="false" customHeight="false" outlineLevel="0" collapsed="false">
      <c r="H67" s="279"/>
    </row>
    <row r="68" customFormat="false" ht="13.5" hidden="false" customHeight="false" outlineLevel="0" collapsed="false">
      <c r="H68" s="279"/>
    </row>
    <row r="69" customFormat="false" ht="13.5" hidden="false" customHeight="false" outlineLevel="0" collapsed="false">
      <c r="H69" s="279"/>
    </row>
    <row r="70" customFormat="false" ht="13.5" hidden="false" customHeight="false" outlineLevel="0" collapsed="false">
      <c r="H70" s="279"/>
    </row>
    <row r="71" customFormat="false" ht="13.5" hidden="false" customHeight="false" outlineLevel="0" collapsed="false">
      <c r="H71" s="279"/>
    </row>
    <row r="72" customFormat="false" ht="13.5" hidden="false" customHeight="false" outlineLevel="0" collapsed="false">
      <c r="H72" s="279"/>
    </row>
    <row r="73" customFormat="false" ht="13.5" hidden="false" customHeight="false" outlineLevel="0" collapsed="false">
      <c r="H73" s="279"/>
    </row>
    <row r="74" customFormat="false" ht="13.5" hidden="false" customHeight="false" outlineLevel="0" collapsed="false">
      <c r="H74" s="279"/>
    </row>
    <row r="75" customFormat="false" ht="13.5" hidden="false" customHeight="false" outlineLevel="0" collapsed="false">
      <c r="H75" s="279"/>
    </row>
    <row r="76" customFormat="false" ht="13.5" hidden="false" customHeight="false" outlineLevel="0" collapsed="false">
      <c r="H76" s="279"/>
    </row>
    <row r="77" customFormat="false" ht="13.5" hidden="false" customHeight="false" outlineLevel="0" collapsed="false">
      <c r="H77" s="279"/>
    </row>
    <row r="78" customFormat="false" ht="13.5" hidden="false" customHeight="false" outlineLevel="0" collapsed="false">
      <c r="H78" s="279"/>
    </row>
    <row r="79" customFormat="false" ht="13.5" hidden="false" customHeight="false" outlineLevel="0" collapsed="false">
      <c r="H79" s="279"/>
    </row>
    <row r="80" customFormat="false" ht="13.5" hidden="false" customHeight="false" outlineLevel="0" collapsed="false">
      <c r="H80" s="279"/>
    </row>
    <row r="81" customFormat="false" ht="13.5" hidden="false" customHeight="false" outlineLevel="0" collapsed="false">
      <c r="H81" s="279"/>
    </row>
    <row r="82" customFormat="false" ht="13.5" hidden="false" customHeight="false" outlineLevel="0" collapsed="false">
      <c r="H82" s="279"/>
    </row>
    <row r="83" customFormat="false" ht="13.5" hidden="false" customHeight="false" outlineLevel="0" collapsed="false">
      <c r="H83" s="279"/>
    </row>
    <row r="84" customFormat="false" ht="13.5" hidden="false" customHeight="false" outlineLevel="0" collapsed="false">
      <c r="H84" s="279"/>
    </row>
    <row r="85" customFormat="false" ht="13.5" hidden="false" customHeight="false" outlineLevel="0" collapsed="false">
      <c r="H85" s="279"/>
    </row>
    <row r="86" customFormat="false" ht="13.5" hidden="false" customHeight="false" outlineLevel="0" collapsed="false">
      <c r="H86" s="279"/>
    </row>
    <row r="87" customFormat="false" ht="13.5" hidden="false" customHeight="false" outlineLevel="0" collapsed="false">
      <c r="H87" s="279"/>
    </row>
    <row r="88" customFormat="false" ht="13.5" hidden="false" customHeight="false" outlineLevel="0" collapsed="false">
      <c r="H88" s="279"/>
    </row>
    <row r="89" customFormat="false" ht="13.5" hidden="false" customHeight="false" outlineLevel="0" collapsed="false">
      <c r="H89" s="279"/>
    </row>
    <row r="90" customFormat="false" ht="13.5" hidden="false" customHeight="false" outlineLevel="0" collapsed="false">
      <c r="H90" s="279"/>
    </row>
    <row r="91" customFormat="false" ht="13.5" hidden="false" customHeight="false" outlineLevel="0" collapsed="false">
      <c r="H91" s="279"/>
    </row>
    <row r="92" customFormat="false" ht="13.5" hidden="false" customHeight="false" outlineLevel="0" collapsed="false">
      <c r="H92" s="279"/>
    </row>
    <row r="93" customFormat="false" ht="13.5" hidden="false" customHeight="false" outlineLevel="0" collapsed="false">
      <c r="H93" s="279"/>
    </row>
    <row r="94" customFormat="false" ht="13.5" hidden="false" customHeight="false" outlineLevel="0" collapsed="false">
      <c r="H94" s="279"/>
    </row>
    <row r="95" customFormat="false" ht="13.5" hidden="false" customHeight="false" outlineLevel="0" collapsed="false">
      <c r="H95" s="279"/>
    </row>
    <row r="96" customFormat="false" ht="13.5" hidden="false" customHeight="false" outlineLevel="0" collapsed="false">
      <c r="H96" s="279"/>
    </row>
    <row r="97" customFormat="false" ht="13.5" hidden="false" customHeight="false" outlineLevel="0" collapsed="false">
      <c r="H97" s="279"/>
    </row>
    <row r="98" customFormat="false" ht="13.5" hidden="false" customHeight="false" outlineLevel="0" collapsed="false">
      <c r="H98" s="279"/>
    </row>
    <row r="99" customFormat="false" ht="13.5" hidden="false" customHeight="false" outlineLevel="0" collapsed="false">
      <c r="H99" s="279"/>
    </row>
    <row r="100" customFormat="false" ht="13.5" hidden="false" customHeight="false" outlineLevel="0" collapsed="false">
      <c r="H100" s="279"/>
    </row>
    <row r="101" customFormat="false" ht="13.5" hidden="false" customHeight="false" outlineLevel="0" collapsed="false">
      <c r="H101" s="279"/>
    </row>
    <row r="102" customFormat="false" ht="13.5" hidden="false" customHeight="false" outlineLevel="0" collapsed="false">
      <c r="H102" s="279"/>
    </row>
    <row r="103" customFormat="false" ht="13.5" hidden="false" customHeight="false" outlineLevel="0" collapsed="false">
      <c r="H103" s="279"/>
    </row>
    <row r="104" customFormat="false" ht="13.5" hidden="false" customHeight="false" outlineLevel="0" collapsed="false">
      <c r="H104" s="279"/>
    </row>
    <row r="105" customFormat="false" ht="13.5" hidden="false" customHeight="false" outlineLevel="0" collapsed="false">
      <c r="H105" s="279"/>
    </row>
    <row r="106" customFormat="false" ht="13.5" hidden="false" customHeight="false" outlineLevel="0" collapsed="false">
      <c r="H106" s="279"/>
    </row>
    <row r="107" customFormat="false" ht="13.5" hidden="false" customHeight="false" outlineLevel="0" collapsed="false">
      <c r="H107" s="279"/>
    </row>
    <row r="108" customFormat="false" ht="13.5" hidden="false" customHeight="false" outlineLevel="0" collapsed="false">
      <c r="H108" s="279"/>
    </row>
    <row r="109" customFormat="false" ht="13.5" hidden="false" customHeight="false" outlineLevel="0" collapsed="false">
      <c r="H109" s="279"/>
    </row>
    <row r="110" customFormat="false" ht="13.5" hidden="false" customHeight="false" outlineLevel="0" collapsed="false">
      <c r="H110" s="279"/>
    </row>
    <row r="111" customFormat="false" ht="13.5" hidden="false" customHeight="false" outlineLevel="0" collapsed="false">
      <c r="H111" s="279"/>
    </row>
    <row r="112" customFormat="false" ht="13.5" hidden="false" customHeight="false" outlineLevel="0" collapsed="false">
      <c r="H112" s="279"/>
    </row>
    <row r="113" customFormat="false" ht="13.5" hidden="false" customHeight="false" outlineLevel="0" collapsed="false">
      <c r="H113" s="279"/>
    </row>
    <row r="114" customFormat="false" ht="13.5" hidden="false" customHeight="false" outlineLevel="0" collapsed="false">
      <c r="H114" s="279"/>
    </row>
    <row r="115" customFormat="false" ht="13.5" hidden="false" customHeight="false" outlineLevel="0" collapsed="false">
      <c r="H115" s="279"/>
    </row>
    <row r="116" customFormat="false" ht="13.5" hidden="false" customHeight="false" outlineLevel="0" collapsed="false">
      <c r="H116" s="279"/>
    </row>
    <row r="117" customFormat="false" ht="13.5" hidden="false" customHeight="false" outlineLevel="0" collapsed="false">
      <c r="H117" s="279"/>
    </row>
    <row r="118" customFormat="false" ht="13.5" hidden="false" customHeight="false" outlineLevel="0" collapsed="false">
      <c r="H118" s="279"/>
    </row>
    <row r="119" customFormat="false" ht="13.5" hidden="false" customHeight="false" outlineLevel="0" collapsed="false">
      <c r="H119" s="279"/>
    </row>
    <row r="120" customFormat="false" ht="13.5" hidden="false" customHeight="false" outlineLevel="0" collapsed="false">
      <c r="H120" s="279"/>
    </row>
    <row r="121" customFormat="false" ht="13.5" hidden="false" customHeight="false" outlineLevel="0" collapsed="false">
      <c r="H121" s="279"/>
    </row>
    <row r="122" customFormat="false" ht="13.5" hidden="false" customHeight="false" outlineLevel="0" collapsed="false">
      <c r="H122" s="279"/>
    </row>
    <row r="123" customFormat="false" ht="13.5" hidden="false" customHeight="false" outlineLevel="0" collapsed="false">
      <c r="H123" s="279"/>
    </row>
    <row r="124" customFormat="false" ht="13.5" hidden="false" customHeight="false" outlineLevel="0" collapsed="false">
      <c r="H124" s="279"/>
    </row>
    <row r="125" customFormat="false" ht="13.5" hidden="false" customHeight="false" outlineLevel="0" collapsed="false">
      <c r="H125" s="279"/>
    </row>
    <row r="126" customFormat="false" ht="13.5" hidden="false" customHeight="false" outlineLevel="0" collapsed="false">
      <c r="H126" s="279"/>
    </row>
    <row r="127" customFormat="false" ht="13.5" hidden="false" customHeight="false" outlineLevel="0" collapsed="false">
      <c r="H127" s="279"/>
    </row>
    <row r="128" customFormat="false" ht="13.5" hidden="false" customHeight="false" outlineLevel="0" collapsed="false">
      <c r="H128" s="279"/>
    </row>
    <row r="129" customFormat="false" ht="13.5" hidden="false" customHeight="false" outlineLevel="0" collapsed="false">
      <c r="H129" s="279"/>
    </row>
    <row r="130" customFormat="false" ht="13.5" hidden="false" customHeight="false" outlineLevel="0" collapsed="false">
      <c r="H130" s="279"/>
    </row>
    <row r="131" customFormat="false" ht="13.5" hidden="false" customHeight="false" outlineLevel="0" collapsed="false">
      <c r="H131" s="279"/>
    </row>
    <row r="132" customFormat="false" ht="13.5" hidden="false" customHeight="false" outlineLevel="0" collapsed="false">
      <c r="H132" s="279"/>
    </row>
    <row r="133" customFormat="false" ht="13.5" hidden="false" customHeight="false" outlineLevel="0" collapsed="false">
      <c r="H133" s="279"/>
    </row>
    <row r="134" customFormat="false" ht="13.5" hidden="false" customHeight="false" outlineLevel="0" collapsed="false">
      <c r="H134" s="279"/>
    </row>
    <row r="135" customFormat="false" ht="13.5" hidden="false" customHeight="false" outlineLevel="0" collapsed="false">
      <c r="H135" s="279"/>
    </row>
    <row r="136" customFormat="false" ht="13.5" hidden="false" customHeight="false" outlineLevel="0" collapsed="false">
      <c r="H136" s="279"/>
    </row>
    <row r="137" customFormat="false" ht="13.5" hidden="false" customHeight="false" outlineLevel="0" collapsed="false">
      <c r="H137" s="279"/>
    </row>
    <row r="138" customFormat="false" ht="13.5" hidden="false" customHeight="false" outlineLevel="0" collapsed="false">
      <c r="H138" s="279"/>
    </row>
    <row r="139" customFormat="false" ht="13.5" hidden="false" customHeight="false" outlineLevel="0" collapsed="false">
      <c r="H139" s="279"/>
    </row>
    <row r="140" customFormat="false" ht="13.5" hidden="false" customHeight="false" outlineLevel="0" collapsed="false">
      <c r="H140" s="279"/>
    </row>
    <row r="141" customFormat="false" ht="13.5" hidden="false" customHeight="false" outlineLevel="0" collapsed="false">
      <c r="H141" s="279"/>
    </row>
    <row r="142" customFormat="false" ht="13.5" hidden="false" customHeight="false" outlineLevel="0" collapsed="false">
      <c r="H142" s="279"/>
    </row>
    <row r="143" customFormat="false" ht="13.5" hidden="false" customHeight="false" outlineLevel="0" collapsed="false">
      <c r="H143" s="279"/>
    </row>
    <row r="144" customFormat="false" ht="13.5" hidden="false" customHeight="false" outlineLevel="0" collapsed="false">
      <c r="H144" s="279"/>
    </row>
    <row r="145" customFormat="false" ht="13.5" hidden="false" customHeight="false" outlineLevel="0" collapsed="false">
      <c r="H145" s="279"/>
    </row>
    <row r="146" customFormat="false" ht="13.5" hidden="false" customHeight="false" outlineLevel="0" collapsed="false">
      <c r="H146" s="279"/>
    </row>
    <row r="147" customFormat="false" ht="13.5" hidden="false" customHeight="false" outlineLevel="0" collapsed="false">
      <c r="H147" s="279"/>
    </row>
    <row r="148" customFormat="false" ht="13.5" hidden="false" customHeight="false" outlineLevel="0" collapsed="false">
      <c r="H148" s="279"/>
    </row>
    <row r="149" customFormat="false" ht="13.5" hidden="false" customHeight="false" outlineLevel="0" collapsed="false">
      <c r="H149" s="279"/>
    </row>
    <row r="150" customFormat="false" ht="13.5" hidden="false" customHeight="false" outlineLevel="0" collapsed="false">
      <c r="H150" s="279"/>
    </row>
    <row r="151" customFormat="false" ht="13.5" hidden="false" customHeight="false" outlineLevel="0" collapsed="false">
      <c r="H151" s="279"/>
    </row>
    <row r="152" customFormat="false" ht="13.5" hidden="false" customHeight="false" outlineLevel="0" collapsed="false">
      <c r="H152" s="279"/>
    </row>
    <row r="153" customFormat="false" ht="13.5" hidden="false" customHeight="false" outlineLevel="0" collapsed="false">
      <c r="H153" s="279"/>
    </row>
    <row r="154" customFormat="false" ht="13.5" hidden="false" customHeight="false" outlineLevel="0" collapsed="false">
      <c r="H154" s="279"/>
    </row>
    <row r="155" customFormat="false" ht="13.5" hidden="false" customHeight="false" outlineLevel="0" collapsed="false">
      <c r="H155" s="279"/>
    </row>
    <row r="156" customFormat="false" ht="13.5" hidden="false" customHeight="false" outlineLevel="0" collapsed="false">
      <c r="H156" s="279"/>
    </row>
    <row r="157" customFormat="false" ht="13.5" hidden="false" customHeight="false" outlineLevel="0" collapsed="false">
      <c r="H157" s="279"/>
    </row>
    <row r="158" customFormat="false" ht="13.5" hidden="false" customHeight="false" outlineLevel="0" collapsed="false">
      <c r="H158" s="279"/>
    </row>
    <row r="159" customFormat="false" ht="13.5" hidden="false" customHeight="false" outlineLevel="0" collapsed="false">
      <c r="H159" s="279"/>
    </row>
    <row r="160" customFormat="false" ht="13.5" hidden="false" customHeight="false" outlineLevel="0" collapsed="false">
      <c r="H160" s="279"/>
    </row>
    <row r="161" customFormat="false" ht="13.5" hidden="false" customHeight="false" outlineLevel="0" collapsed="false">
      <c r="H161" s="279"/>
    </row>
    <row r="162" customFormat="false" ht="13.5" hidden="false" customHeight="false" outlineLevel="0" collapsed="false">
      <c r="H162" s="279"/>
    </row>
    <row r="163" customFormat="false" ht="13.5" hidden="false" customHeight="false" outlineLevel="0" collapsed="false">
      <c r="H163" s="279"/>
    </row>
    <row r="164" customFormat="false" ht="13.5" hidden="false" customHeight="false" outlineLevel="0" collapsed="false">
      <c r="H164" s="279"/>
    </row>
    <row r="165" customFormat="false" ht="13.5" hidden="false" customHeight="false" outlineLevel="0" collapsed="false">
      <c r="H165" s="279"/>
    </row>
    <row r="166" customFormat="false" ht="13.5" hidden="false" customHeight="false" outlineLevel="0" collapsed="false">
      <c r="H166" s="279"/>
    </row>
    <row r="167" customFormat="false" ht="13.5" hidden="false" customHeight="false" outlineLevel="0" collapsed="false">
      <c r="H167" s="279"/>
    </row>
    <row r="168" customFormat="false" ht="13.5" hidden="false" customHeight="false" outlineLevel="0" collapsed="false">
      <c r="H168" s="279"/>
    </row>
    <row r="169" customFormat="false" ht="13.5" hidden="false" customHeight="false" outlineLevel="0" collapsed="false">
      <c r="H169" s="279"/>
    </row>
    <row r="170" customFormat="false" ht="13.5" hidden="false" customHeight="false" outlineLevel="0" collapsed="false">
      <c r="H170" s="279"/>
    </row>
    <row r="171" customFormat="false" ht="13.5" hidden="false" customHeight="false" outlineLevel="0" collapsed="false">
      <c r="H171" s="279"/>
    </row>
    <row r="172" customFormat="false" ht="13.5" hidden="false" customHeight="false" outlineLevel="0" collapsed="false">
      <c r="H172" s="279"/>
    </row>
    <row r="173" customFormat="false" ht="13.5" hidden="false" customHeight="false" outlineLevel="0" collapsed="false">
      <c r="H173" s="279"/>
    </row>
    <row r="174" customFormat="false" ht="13.5" hidden="false" customHeight="false" outlineLevel="0" collapsed="false">
      <c r="H174" s="279"/>
    </row>
    <row r="175" customFormat="false" ht="13.5" hidden="false" customHeight="false" outlineLevel="0" collapsed="false">
      <c r="H175" s="279"/>
    </row>
    <row r="176" customFormat="false" ht="13.5" hidden="false" customHeight="false" outlineLevel="0" collapsed="false">
      <c r="H176" s="279"/>
    </row>
    <row r="177" customFormat="false" ht="13.5" hidden="false" customHeight="false" outlineLevel="0" collapsed="false">
      <c r="H177" s="279"/>
    </row>
    <row r="178" customFormat="false" ht="13.5" hidden="false" customHeight="false" outlineLevel="0" collapsed="false">
      <c r="H178" s="279"/>
    </row>
    <row r="179" customFormat="false" ht="13.5" hidden="false" customHeight="false" outlineLevel="0" collapsed="false">
      <c r="H179" s="279"/>
    </row>
    <row r="180" customFormat="false" ht="13.5" hidden="false" customHeight="false" outlineLevel="0" collapsed="false">
      <c r="H180" s="279"/>
    </row>
    <row r="181" customFormat="false" ht="13.5" hidden="false" customHeight="false" outlineLevel="0" collapsed="false">
      <c r="H181" s="279"/>
    </row>
    <row r="182" customFormat="false" ht="13.5" hidden="false" customHeight="false" outlineLevel="0" collapsed="false">
      <c r="H182" s="279"/>
    </row>
    <row r="183" customFormat="false" ht="13.5" hidden="false" customHeight="false" outlineLevel="0" collapsed="false">
      <c r="H183" s="279"/>
    </row>
    <row r="184" customFormat="false" ht="13.5" hidden="false" customHeight="false" outlineLevel="0" collapsed="false">
      <c r="H184" s="279"/>
    </row>
    <row r="185" customFormat="false" ht="13.5" hidden="false" customHeight="false" outlineLevel="0" collapsed="false">
      <c r="H185" s="279"/>
    </row>
    <row r="186" customFormat="false" ht="13.5" hidden="false" customHeight="false" outlineLevel="0" collapsed="false">
      <c r="H186" s="279"/>
    </row>
    <row r="187" customFormat="false" ht="13.5" hidden="false" customHeight="false" outlineLevel="0" collapsed="false">
      <c r="H187" s="279"/>
    </row>
    <row r="188" customFormat="false" ht="13.5" hidden="false" customHeight="false" outlineLevel="0" collapsed="false">
      <c r="H188" s="279"/>
    </row>
    <row r="189" customFormat="false" ht="13.5" hidden="false" customHeight="false" outlineLevel="0" collapsed="false">
      <c r="H189" s="279"/>
    </row>
    <row r="190" customFormat="false" ht="13.5" hidden="false" customHeight="false" outlineLevel="0" collapsed="false">
      <c r="H190" s="279"/>
    </row>
    <row r="191" customFormat="false" ht="13.5" hidden="false" customHeight="false" outlineLevel="0" collapsed="false">
      <c r="H191" s="279"/>
    </row>
    <row r="192" customFormat="false" ht="13.5" hidden="false" customHeight="false" outlineLevel="0" collapsed="false">
      <c r="H192" s="279"/>
    </row>
    <row r="193" customFormat="false" ht="13.5" hidden="false" customHeight="false" outlineLevel="0" collapsed="false">
      <c r="H193" s="279"/>
    </row>
    <row r="194" customFormat="false" ht="13.5" hidden="false" customHeight="false" outlineLevel="0" collapsed="false">
      <c r="H194" s="279"/>
    </row>
    <row r="195" customFormat="false" ht="13.5" hidden="false" customHeight="false" outlineLevel="0" collapsed="false">
      <c r="H195" s="279"/>
    </row>
    <row r="196" customFormat="false" ht="13.5" hidden="false" customHeight="false" outlineLevel="0" collapsed="false">
      <c r="H196" s="279"/>
    </row>
    <row r="197" customFormat="false" ht="13.5" hidden="false" customHeight="false" outlineLevel="0" collapsed="false">
      <c r="H197" s="279"/>
    </row>
    <row r="198" customFormat="false" ht="13.5" hidden="false" customHeight="false" outlineLevel="0" collapsed="false">
      <c r="H198" s="279"/>
    </row>
    <row r="199" customFormat="false" ht="13.5" hidden="false" customHeight="false" outlineLevel="0" collapsed="false">
      <c r="H199" s="279"/>
    </row>
    <row r="200" customFormat="false" ht="13.5" hidden="false" customHeight="false" outlineLevel="0" collapsed="false">
      <c r="H200" s="279"/>
    </row>
    <row r="201" customFormat="false" ht="13.5" hidden="false" customHeight="false" outlineLevel="0" collapsed="false">
      <c r="H201" s="279"/>
    </row>
    <row r="202" customFormat="false" ht="13.5" hidden="false" customHeight="false" outlineLevel="0" collapsed="false">
      <c r="H202" s="279"/>
    </row>
    <row r="203" customFormat="false" ht="13.5" hidden="false" customHeight="false" outlineLevel="0" collapsed="false">
      <c r="H203" s="279"/>
    </row>
    <row r="204" customFormat="false" ht="13.5" hidden="false" customHeight="false" outlineLevel="0" collapsed="false">
      <c r="H204" s="279"/>
    </row>
    <row r="205" customFormat="false" ht="13.5" hidden="false" customHeight="false" outlineLevel="0" collapsed="false">
      <c r="H205" s="279"/>
    </row>
    <row r="206" customFormat="false" ht="13.5" hidden="false" customHeight="false" outlineLevel="0" collapsed="false">
      <c r="H206" s="279"/>
    </row>
    <row r="207" customFormat="false" ht="13.5" hidden="false" customHeight="false" outlineLevel="0" collapsed="false">
      <c r="H207" s="279"/>
    </row>
    <row r="208" customFormat="false" ht="13.5" hidden="false" customHeight="false" outlineLevel="0" collapsed="false">
      <c r="H208" s="279"/>
    </row>
    <row r="209" customFormat="false" ht="13.5" hidden="false" customHeight="false" outlineLevel="0" collapsed="false">
      <c r="H209" s="279"/>
    </row>
    <row r="210" customFormat="false" ht="13.5" hidden="false" customHeight="false" outlineLevel="0" collapsed="false">
      <c r="H210" s="279"/>
    </row>
    <row r="211" customFormat="false" ht="13.5" hidden="false" customHeight="false" outlineLevel="0" collapsed="false">
      <c r="H211" s="279"/>
    </row>
    <row r="212" customFormat="false" ht="13.5" hidden="false" customHeight="false" outlineLevel="0" collapsed="false">
      <c r="H212" s="279"/>
    </row>
    <row r="213" customFormat="false" ht="13.5" hidden="false" customHeight="false" outlineLevel="0" collapsed="false">
      <c r="H213" s="279"/>
    </row>
    <row r="214" customFormat="false" ht="13.5" hidden="false" customHeight="false" outlineLevel="0" collapsed="false">
      <c r="H214" s="279"/>
    </row>
    <row r="215" customFormat="false" ht="13.5" hidden="false" customHeight="false" outlineLevel="0" collapsed="false">
      <c r="H215" s="279"/>
    </row>
    <row r="216" customFormat="false" ht="13.5" hidden="false" customHeight="false" outlineLevel="0" collapsed="false">
      <c r="H216" s="279"/>
    </row>
    <row r="217" customFormat="false" ht="13.5" hidden="false" customHeight="false" outlineLevel="0" collapsed="false">
      <c r="H217" s="279"/>
    </row>
    <row r="218" customFormat="false" ht="13.5" hidden="false" customHeight="false" outlineLevel="0" collapsed="false">
      <c r="H218" s="279"/>
    </row>
    <row r="219" customFormat="false" ht="13.5" hidden="false" customHeight="false" outlineLevel="0" collapsed="false">
      <c r="H219" s="279"/>
    </row>
    <row r="220" customFormat="false" ht="13.5" hidden="false" customHeight="false" outlineLevel="0" collapsed="false">
      <c r="H220" s="279"/>
    </row>
    <row r="221" customFormat="false" ht="13.5" hidden="false" customHeight="false" outlineLevel="0" collapsed="false">
      <c r="H221" s="279"/>
    </row>
    <row r="222" customFormat="false" ht="13.5" hidden="false" customHeight="false" outlineLevel="0" collapsed="false">
      <c r="H222" s="279"/>
    </row>
    <row r="223" customFormat="false" ht="13.5" hidden="false" customHeight="false" outlineLevel="0" collapsed="false">
      <c r="H223" s="279"/>
    </row>
    <row r="224" customFormat="false" ht="13.5" hidden="false" customHeight="false" outlineLevel="0" collapsed="false">
      <c r="H224" s="279"/>
    </row>
    <row r="225" customFormat="false" ht="13.5" hidden="false" customHeight="false" outlineLevel="0" collapsed="false">
      <c r="H225" s="279"/>
    </row>
    <row r="226" customFormat="false" ht="13.5" hidden="false" customHeight="false" outlineLevel="0" collapsed="false">
      <c r="H226" s="279"/>
    </row>
    <row r="227" customFormat="false" ht="13.5" hidden="false" customHeight="false" outlineLevel="0" collapsed="false">
      <c r="H227" s="279"/>
    </row>
    <row r="228" customFormat="false" ht="13.5" hidden="false" customHeight="false" outlineLevel="0" collapsed="false">
      <c r="H228" s="279"/>
    </row>
    <row r="229" customFormat="false" ht="13.5" hidden="false" customHeight="false" outlineLevel="0" collapsed="false">
      <c r="H229" s="279"/>
    </row>
    <row r="230" customFormat="false" ht="13.5" hidden="false" customHeight="false" outlineLevel="0" collapsed="false">
      <c r="H230" s="279"/>
    </row>
    <row r="231" customFormat="false" ht="13.5" hidden="false" customHeight="false" outlineLevel="0" collapsed="false">
      <c r="H231" s="279"/>
    </row>
    <row r="232" customFormat="false" ht="13.5" hidden="false" customHeight="false" outlineLevel="0" collapsed="false">
      <c r="H232" s="279"/>
    </row>
    <row r="233" customFormat="false" ht="13.5" hidden="false" customHeight="false" outlineLevel="0" collapsed="false">
      <c r="H233" s="279"/>
    </row>
    <row r="234" customFormat="false" ht="13.5" hidden="false" customHeight="false" outlineLevel="0" collapsed="false">
      <c r="H234" s="279"/>
    </row>
    <row r="235" customFormat="false" ht="13.5" hidden="false" customHeight="false" outlineLevel="0" collapsed="false">
      <c r="H235" s="279"/>
    </row>
    <row r="236" customFormat="false" ht="13.5" hidden="false" customHeight="false" outlineLevel="0" collapsed="false">
      <c r="H236" s="279"/>
    </row>
    <row r="237" customFormat="false" ht="13.5" hidden="false" customHeight="false" outlineLevel="0" collapsed="false">
      <c r="H237" s="279"/>
    </row>
    <row r="238" customFormat="false" ht="13.5" hidden="false" customHeight="false" outlineLevel="0" collapsed="false">
      <c r="H238" s="279"/>
    </row>
    <row r="239" customFormat="false" ht="13.5" hidden="false" customHeight="false" outlineLevel="0" collapsed="false">
      <c r="H239" s="279"/>
    </row>
    <row r="240" customFormat="false" ht="13.5" hidden="false" customHeight="false" outlineLevel="0" collapsed="false">
      <c r="H240" s="279"/>
    </row>
    <row r="241" customFormat="false" ht="13.5" hidden="false" customHeight="false" outlineLevel="0" collapsed="false">
      <c r="H241" s="279"/>
    </row>
    <row r="242" customFormat="false" ht="13.5" hidden="false" customHeight="false" outlineLevel="0" collapsed="false">
      <c r="H242" s="279"/>
    </row>
    <row r="243" customFormat="false" ht="13.5" hidden="false" customHeight="false" outlineLevel="0" collapsed="false">
      <c r="H243" s="279"/>
    </row>
    <row r="244" customFormat="false" ht="13.5" hidden="false" customHeight="false" outlineLevel="0" collapsed="false">
      <c r="H244" s="279"/>
    </row>
    <row r="245" customFormat="false" ht="13.5" hidden="false" customHeight="false" outlineLevel="0" collapsed="false">
      <c r="H245" s="279"/>
    </row>
    <row r="246" customFormat="false" ht="13.5" hidden="false" customHeight="false" outlineLevel="0" collapsed="false">
      <c r="H246" s="279"/>
    </row>
    <row r="247" customFormat="false" ht="13.5" hidden="false" customHeight="false" outlineLevel="0" collapsed="false">
      <c r="H247" s="279"/>
    </row>
    <row r="248" customFormat="false" ht="13.5" hidden="false" customHeight="false" outlineLevel="0" collapsed="false">
      <c r="H248" s="279"/>
    </row>
    <row r="249" customFormat="false" ht="13.5" hidden="false" customHeight="false" outlineLevel="0" collapsed="false">
      <c r="H249" s="279"/>
    </row>
    <row r="250" customFormat="false" ht="13.5" hidden="false" customHeight="false" outlineLevel="0" collapsed="false">
      <c r="H250" s="279"/>
    </row>
    <row r="251" customFormat="false" ht="13.5" hidden="false" customHeight="false" outlineLevel="0" collapsed="false">
      <c r="H251" s="279"/>
    </row>
    <row r="252" customFormat="false" ht="13.5" hidden="false" customHeight="false" outlineLevel="0" collapsed="false">
      <c r="H252" s="279"/>
    </row>
    <row r="253" customFormat="false" ht="13.5" hidden="false" customHeight="false" outlineLevel="0" collapsed="false">
      <c r="H253" s="279"/>
    </row>
    <row r="254" customFormat="false" ht="13.5" hidden="false" customHeight="false" outlineLevel="0" collapsed="false">
      <c r="H254" s="279"/>
    </row>
    <row r="255" customFormat="false" ht="13.5" hidden="false" customHeight="false" outlineLevel="0" collapsed="false">
      <c r="H255" s="279"/>
    </row>
    <row r="256" customFormat="false" ht="13.5" hidden="false" customHeight="false" outlineLevel="0" collapsed="false">
      <c r="H256" s="279"/>
    </row>
    <row r="257" customFormat="false" ht="13.5" hidden="false" customHeight="false" outlineLevel="0" collapsed="false">
      <c r="H257" s="279"/>
    </row>
    <row r="258" customFormat="false" ht="13.5" hidden="false" customHeight="false" outlineLevel="0" collapsed="false">
      <c r="H258" s="279"/>
    </row>
    <row r="259" customFormat="false" ht="13.5" hidden="false" customHeight="false" outlineLevel="0" collapsed="false">
      <c r="H259" s="279"/>
    </row>
    <row r="260" customFormat="false" ht="13.5" hidden="false" customHeight="false" outlineLevel="0" collapsed="false">
      <c r="H260" s="279"/>
    </row>
    <row r="261" customFormat="false" ht="13.5" hidden="false" customHeight="false" outlineLevel="0" collapsed="false">
      <c r="H261" s="279"/>
    </row>
    <row r="262" customFormat="false" ht="13.5" hidden="false" customHeight="false" outlineLevel="0" collapsed="false">
      <c r="H262" s="279"/>
    </row>
    <row r="263" customFormat="false" ht="13.5" hidden="false" customHeight="false" outlineLevel="0" collapsed="false">
      <c r="H263" s="279"/>
    </row>
    <row r="264" customFormat="false" ht="13.5" hidden="false" customHeight="false" outlineLevel="0" collapsed="false">
      <c r="H264" s="279"/>
    </row>
    <row r="265" customFormat="false" ht="13.5" hidden="false" customHeight="false" outlineLevel="0" collapsed="false">
      <c r="H265" s="279"/>
    </row>
    <row r="266" customFormat="false" ht="13.5" hidden="false" customHeight="false" outlineLevel="0" collapsed="false">
      <c r="H266" s="279"/>
    </row>
    <row r="267" customFormat="false" ht="13.5" hidden="false" customHeight="false" outlineLevel="0" collapsed="false">
      <c r="H267" s="279"/>
    </row>
    <row r="268" customFormat="false" ht="13.5" hidden="false" customHeight="false" outlineLevel="0" collapsed="false">
      <c r="H268" s="279"/>
    </row>
    <row r="269" customFormat="false" ht="13.5" hidden="false" customHeight="false" outlineLevel="0" collapsed="false">
      <c r="H269" s="279"/>
    </row>
    <row r="270" customFormat="false" ht="13.5" hidden="false" customHeight="false" outlineLevel="0" collapsed="false">
      <c r="H270" s="279"/>
    </row>
    <row r="271" customFormat="false" ht="13.5" hidden="false" customHeight="false" outlineLevel="0" collapsed="false">
      <c r="H271" s="279"/>
    </row>
    <row r="272" customFormat="false" ht="13.5" hidden="false" customHeight="false" outlineLevel="0" collapsed="false">
      <c r="H272" s="279"/>
    </row>
    <row r="273" customFormat="false" ht="13.5" hidden="false" customHeight="false" outlineLevel="0" collapsed="false">
      <c r="H273" s="279"/>
    </row>
    <row r="274" customFormat="false" ht="13.5" hidden="false" customHeight="false" outlineLevel="0" collapsed="false">
      <c r="H274" s="279"/>
    </row>
    <row r="275" customFormat="false" ht="13.5" hidden="false" customHeight="false" outlineLevel="0" collapsed="false">
      <c r="H275" s="279"/>
    </row>
    <row r="276" customFormat="false" ht="13.5" hidden="false" customHeight="false" outlineLevel="0" collapsed="false">
      <c r="H276" s="279"/>
    </row>
    <row r="277" customFormat="false" ht="13.5" hidden="false" customHeight="false" outlineLevel="0" collapsed="false">
      <c r="H277" s="279"/>
    </row>
    <row r="278" customFormat="false" ht="13.5" hidden="false" customHeight="false" outlineLevel="0" collapsed="false">
      <c r="H278" s="279"/>
    </row>
    <row r="279" customFormat="false" ht="13.5" hidden="false" customHeight="false" outlineLevel="0" collapsed="false">
      <c r="H279" s="279"/>
    </row>
    <row r="280" customFormat="false" ht="13.5" hidden="false" customHeight="false" outlineLevel="0" collapsed="false">
      <c r="H280" s="279"/>
    </row>
    <row r="281" customFormat="false" ht="13.5" hidden="false" customHeight="false" outlineLevel="0" collapsed="false">
      <c r="H281" s="279"/>
    </row>
    <row r="282" customFormat="false" ht="13.5" hidden="false" customHeight="false" outlineLevel="0" collapsed="false">
      <c r="H282" s="279"/>
    </row>
    <row r="283" customFormat="false" ht="13.5" hidden="false" customHeight="false" outlineLevel="0" collapsed="false">
      <c r="H283" s="279"/>
    </row>
    <row r="284" customFormat="false" ht="13.5" hidden="false" customHeight="false" outlineLevel="0" collapsed="false">
      <c r="H284" s="279"/>
    </row>
    <row r="285" customFormat="false" ht="13.5" hidden="false" customHeight="false" outlineLevel="0" collapsed="false">
      <c r="H285" s="279"/>
    </row>
    <row r="286" customFormat="false" ht="13.5" hidden="false" customHeight="false" outlineLevel="0" collapsed="false">
      <c r="H286" s="279"/>
    </row>
    <row r="287" customFormat="false" ht="13.5" hidden="false" customHeight="false" outlineLevel="0" collapsed="false">
      <c r="H287" s="279"/>
    </row>
    <row r="288" customFormat="false" ht="13.5" hidden="false" customHeight="false" outlineLevel="0" collapsed="false">
      <c r="H288" s="279"/>
    </row>
    <row r="289" customFormat="false" ht="13.5" hidden="false" customHeight="false" outlineLevel="0" collapsed="false">
      <c r="H289" s="279"/>
    </row>
    <row r="290" customFormat="false" ht="13.5" hidden="false" customHeight="false" outlineLevel="0" collapsed="false">
      <c r="H290" s="279"/>
    </row>
    <row r="291" customFormat="false" ht="13.5" hidden="false" customHeight="false" outlineLevel="0" collapsed="false">
      <c r="H291" s="279"/>
    </row>
    <row r="292" customFormat="false" ht="13.5" hidden="false" customHeight="false" outlineLevel="0" collapsed="false">
      <c r="H292" s="279"/>
    </row>
    <row r="293" customFormat="false" ht="13.5" hidden="false" customHeight="false" outlineLevel="0" collapsed="false">
      <c r="H293" s="279"/>
    </row>
    <row r="294" customFormat="false" ht="13.5" hidden="false" customHeight="false" outlineLevel="0" collapsed="false">
      <c r="H294" s="279"/>
    </row>
    <row r="295" customFormat="false" ht="13.5" hidden="false" customHeight="false" outlineLevel="0" collapsed="false">
      <c r="H295" s="279"/>
    </row>
    <row r="296" customFormat="false" ht="13.5" hidden="false" customHeight="false" outlineLevel="0" collapsed="false">
      <c r="H296" s="279"/>
    </row>
    <row r="297" customFormat="false" ht="13.5" hidden="false" customHeight="false" outlineLevel="0" collapsed="false">
      <c r="H297" s="279"/>
    </row>
    <row r="298" customFormat="false" ht="13.5" hidden="false" customHeight="false" outlineLevel="0" collapsed="false">
      <c r="H298" s="279"/>
    </row>
    <row r="299" customFormat="false" ht="13.5" hidden="false" customHeight="false" outlineLevel="0" collapsed="false">
      <c r="H299" s="279"/>
    </row>
    <row r="300" customFormat="false" ht="13.5" hidden="false" customHeight="false" outlineLevel="0" collapsed="false">
      <c r="H300" s="279"/>
    </row>
    <row r="301" customFormat="false" ht="13.5" hidden="false" customHeight="false" outlineLevel="0" collapsed="false">
      <c r="H301" s="279"/>
    </row>
    <row r="302" customFormat="false" ht="13.5" hidden="false" customHeight="false" outlineLevel="0" collapsed="false">
      <c r="H302" s="279"/>
    </row>
    <row r="303" customFormat="false" ht="13.5" hidden="false" customHeight="false" outlineLevel="0" collapsed="false">
      <c r="H303" s="279"/>
    </row>
    <row r="304" customFormat="false" ht="13.5" hidden="false" customHeight="false" outlineLevel="0" collapsed="false">
      <c r="H304" s="279"/>
    </row>
    <row r="305" customFormat="false" ht="13.5" hidden="false" customHeight="false" outlineLevel="0" collapsed="false">
      <c r="H305" s="279"/>
    </row>
    <row r="306" customFormat="false" ht="13.5" hidden="false" customHeight="false" outlineLevel="0" collapsed="false">
      <c r="H306" s="279"/>
    </row>
    <row r="307" customFormat="false" ht="13.5" hidden="false" customHeight="false" outlineLevel="0" collapsed="false">
      <c r="H307" s="279"/>
    </row>
    <row r="308" customFormat="false" ht="13.5" hidden="false" customHeight="false" outlineLevel="0" collapsed="false">
      <c r="H308" s="279"/>
    </row>
    <row r="309" customFormat="false" ht="13.5" hidden="false" customHeight="false" outlineLevel="0" collapsed="false">
      <c r="H309" s="279"/>
    </row>
    <row r="310" customFormat="false" ht="13.5" hidden="false" customHeight="false" outlineLevel="0" collapsed="false">
      <c r="H310" s="279"/>
    </row>
    <row r="311" customFormat="false" ht="13.5" hidden="false" customHeight="false" outlineLevel="0" collapsed="false">
      <c r="H311" s="279"/>
    </row>
    <row r="312" customFormat="false" ht="13.5" hidden="false" customHeight="false" outlineLevel="0" collapsed="false">
      <c r="H312" s="279"/>
    </row>
    <row r="313" customFormat="false" ht="13.5" hidden="false" customHeight="false" outlineLevel="0" collapsed="false">
      <c r="H313" s="279"/>
    </row>
    <row r="314" customFormat="false" ht="13.5" hidden="false" customHeight="false" outlineLevel="0" collapsed="false">
      <c r="H314" s="279"/>
    </row>
    <row r="315" customFormat="false" ht="13.5" hidden="false" customHeight="false" outlineLevel="0" collapsed="false">
      <c r="H315" s="279"/>
    </row>
    <row r="316" customFormat="false" ht="13.5" hidden="false" customHeight="false" outlineLevel="0" collapsed="false">
      <c r="H316" s="279"/>
    </row>
    <row r="317" customFormat="false" ht="13.5" hidden="false" customHeight="false" outlineLevel="0" collapsed="false">
      <c r="H317" s="279"/>
    </row>
    <row r="318" customFormat="false" ht="13.5" hidden="false" customHeight="false" outlineLevel="0" collapsed="false">
      <c r="H318" s="279"/>
    </row>
    <row r="319" customFormat="false" ht="13.5" hidden="false" customHeight="false" outlineLevel="0" collapsed="false">
      <c r="H319" s="279"/>
    </row>
    <row r="320" customFormat="false" ht="13.5" hidden="false" customHeight="false" outlineLevel="0" collapsed="false">
      <c r="H320" s="279"/>
    </row>
    <row r="321" customFormat="false" ht="13.5" hidden="false" customHeight="false" outlineLevel="0" collapsed="false">
      <c r="H321" s="279"/>
    </row>
    <row r="322" customFormat="false" ht="13.5" hidden="false" customHeight="false" outlineLevel="0" collapsed="false">
      <c r="H322" s="279"/>
    </row>
    <row r="323" customFormat="false" ht="13.5" hidden="false" customHeight="false" outlineLevel="0" collapsed="false">
      <c r="H323" s="279"/>
    </row>
    <row r="324" customFormat="false" ht="13.5" hidden="false" customHeight="false" outlineLevel="0" collapsed="false">
      <c r="H324" s="279"/>
    </row>
    <row r="325" customFormat="false" ht="13.5" hidden="false" customHeight="false" outlineLevel="0" collapsed="false">
      <c r="H325" s="279"/>
    </row>
    <row r="326" customFormat="false" ht="13.5" hidden="false" customHeight="false" outlineLevel="0" collapsed="false">
      <c r="H326" s="279"/>
    </row>
    <row r="327" customFormat="false" ht="13.5" hidden="false" customHeight="false" outlineLevel="0" collapsed="false">
      <c r="H327" s="279"/>
    </row>
    <row r="328" customFormat="false" ht="13.5" hidden="false" customHeight="false" outlineLevel="0" collapsed="false">
      <c r="H328" s="279"/>
    </row>
    <row r="329" customFormat="false" ht="13.5" hidden="false" customHeight="false" outlineLevel="0" collapsed="false">
      <c r="H329" s="279"/>
    </row>
    <row r="330" customFormat="false" ht="13.5" hidden="false" customHeight="false" outlineLevel="0" collapsed="false">
      <c r="H330" s="279"/>
    </row>
    <row r="331" customFormat="false" ht="13.5" hidden="false" customHeight="false" outlineLevel="0" collapsed="false">
      <c r="H331" s="279"/>
    </row>
    <row r="332" customFormat="false" ht="13.5" hidden="false" customHeight="false" outlineLevel="0" collapsed="false">
      <c r="H332" s="279"/>
    </row>
    <row r="333" customFormat="false" ht="13.5" hidden="false" customHeight="false" outlineLevel="0" collapsed="false">
      <c r="H333" s="279"/>
    </row>
    <row r="334" customFormat="false" ht="13.5" hidden="false" customHeight="false" outlineLevel="0" collapsed="false">
      <c r="H334" s="279"/>
    </row>
    <row r="335" customFormat="false" ht="13.5" hidden="false" customHeight="false" outlineLevel="0" collapsed="false">
      <c r="H335" s="279"/>
    </row>
    <row r="336" customFormat="false" ht="13.5" hidden="false" customHeight="false" outlineLevel="0" collapsed="false">
      <c r="H336" s="279"/>
    </row>
    <row r="337" customFormat="false" ht="13.5" hidden="false" customHeight="false" outlineLevel="0" collapsed="false">
      <c r="H337" s="279"/>
    </row>
    <row r="338" customFormat="false" ht="13.5" hidden="false" customHeight="false" outlineLevel="0" collapsed="false">
      <c r="H338" s="279"/>
    </row>
    <row r="339" customFormat="false" ht="13.5" hidden="false" customHeight="false" outlineLevel="0" collapsed="false">
      <c r="H339" s="279"/>
    </row>
    <row r="340" customFormat="false" ht="13.5" hidden="false" customHeight="false" outlineLevel="0" collapsed="false">
      <c r="H340" s="279"/>
    </row>
    <row r="341" customFormat="false" ht="13.5" hidden="false" customHeight="false" outlineLevel="0" collapsed="false">
      <c r="H341" s="279"/>
    </row>
    <row r="342" customFormat="false" ht="13.5" hidden="false" customHeight="false" outlineLevel="0" collapsed="false">
      <c r="H342" s="279"/>
    </row>
    <row r="343" customFormat="false" ht="13.5" hidden="false" customHeight="false" outlineLevel="0" collapsed="false">
      <c r="H343" s="279"/>
    </row>
    <row r="344" customFormat="false" ht="13.5" hidden="false" customHeight="false" outlineLevel="0" collapsed="false">
      <c r="H344" s="279"/>
    </row>
    <row r="345" customFormat="false" ht="13.5" hidden="false" customHeight="false" outlineLevel="0" collapsed="false">
      <c r="H345" s="279"/>
    </row>
    <row r="346" customFormat="false" ht="13.5" hidden="false" customHeight="false" outlineLevel="0" collapsed="false">
      <c r="H346" s="279"/>
    </row>
    <row r="347" customFormat="false" ht="13.5" hidden="false" customHeight="false" outlineLevel="0" collapsed="false">
      <c r="H347" s="279"/>
    </row>
    <row r="348" customFormat="false" ht="13.5" hidden="false" customHeight="false" outlineLevel="0" collapsed="false">
      <c r="H348" s="279"/>
    </row>
    <row r="349" customFormat="false" ht="13.5" hidden="false" customHeight="false" outlineLevel="0" collapsed="false">
      <c r="H349" s="279"/>
    </row>
    <row r="350" customFormat="false" ht="13.5" hidden="false" customHeight="false" outlineLevel="0" collapsed="false">
      <c r="H350" s="279"/>
    </row>
    <row r="351" customFormat="false" ht="13.5" hidden="false" customHeight="false" outlineLevel="0" collapsed="false">
      <c r="H351" s="279"/>
    </row>
    <row r="352" customFormat="false" ht="13.5" hidden="false" customHeight="false" outlineLevel="0" collapsed="false">
      <c r="H352" s="279"/>
    </row>
    <row r="353" customFormat="false" ht="13.5" hidden="false" customHeight="false" outlineLevel="0" collapsed="false">
      <c r="H353" s="279"/>
    </row>
    <row r="354" customFormat="false" ht="13.5" hidden="false" customHeight="false" outlineLevel="0" collapsed="false">
      <c r="H354" s="279"/>
    </row>
    <row r="355" customFormat="false" ht="13.5" hidden="false" customHeight="false" outlineLevel="0" collapsed="false">
      <c r="H355" s="279"/>
    </row>
    <row r="356" customFormat="false" ht="13.5" hidden="false" customHeight="false" outlineLevel="0" collapsed="false">
      <c r="H356" s="279"/>
    </row>
    <row r="357" customFormat="false" ht="13.5" hidden="false" customHeight="false" outlineLevel="0" collapsed="false">
      <c r="H357" s="279"/>
    </row>
    <row r="358" customFormat="false" ht="13.5" hidden="false" customHeight="false" outlineLevel="0" collapsed="false">
      <c r="H358" s="279"/>
    </row>
    <row r="359" customFormat="false" ht="13.5" hidden="false" customHeight="false" outlineLevel="0" collapsed="false">
      <c r="H359" s="279"/>
    </row>
    <row r="360" customFormat="false" ht="13.5" hidden="false" customHeight="false" outlineLevel="0" collapsed="false">
      <c r="H360" s="279"/>
    </row>
    <row r="361" customFormat="false" ht="13.5" hidden="false" customHeight="false" outlineLevel="0" collapsed="false">
      <c r="H361" s="279"/>
    </row>
    <row r="362" customFormat="false" ht="13.5" hidden="false" customHeight="false" outlineLevel="0" collapsed="false">
      <c r="H362" s="279"/>
    </row>
    <row r="363" customFormat="false" ht="13.5" hidden="false" customHeight="false" outlineLevel="0" collapsed="false">
      <c r="H363" s="279"/>
    </row>
    <row r="364" customFormat="false" ht="13.5" hidden="false" customHeight="false" outlineLevel="0" collapsed="false">
      <c r="H364" s="279"/>
    </row>
    <row r="365" customFormat="false" ht="13.5" hidden="false" customHeight="false" outlineLevel="0" collapsed="false">
      <c r="H365" s="279"/>
    </row>
    <row r="366" customFormat="false" ht="13.5" hidden="false" customHeight="false" outlineLevel="0" collapsed="false">
      <c r="H366" s="279"/>
    </row>
    <row r="367" customFormat="false" ht="13.5" hidden="false" customHeight="false" outlineLevel="0" collapsed="false">
      <c r="H367" s="279"/>
    </row>
    <row r="368" customFormat="false" ht="13.5" hidden="false" customHeight="false" outlineLevel="0" collapsed="false">
      <c r="H368" s="279"/>
    </row>
    <row r="369" customFormat="false" ht="13.5" hidden="false" customHeight="false" outlineLevel="0" collapsed="false">
      <c r="H369" s="279"/>
    </row>
    <row r="370" customFormat="false" ht="13.5" hidden="false" customHeight="false" outlineLevel="0" collapsed="false">
      <c r="H370" s="279"/>
    </row>
    <row r="371" customFormat="false" ht="13.5" hidden="false" customHeight="false" outlineLevel="0" collapsed="false">
      <c r="H371" s="279"/>
    </row>
    <row r="372" customFormat="false" ht="13.5" hidden="false" customHeight="false" outlineLevel="0" collapsed="false">
      <c r="H372" s="279"/>
    </row>
    <row r="373" customFormat="false" ht="13.5" hidden="false" customHeight="false" outlineLevel="0" collapsed="false">
      <c r="H373" s="279"/>
    </row>
    <row r="374" customFormat="false" ht="13.5" hidden="false" customHeight="false" outlineLevel="0" collapsed="false">
      <c r="H374" s="279"/>
    </row>
    <row r="375" customFormat="false" ht="13.5" hidden="false" customHeight="false" outlineLevel="0" collapsed="false">
      <c r="H375" s="279"/>
    </row>
    <row r="376" customFormat="false" ht="13.5" hidden="false" customHeight="false" outlineLevel="0" collapsed="false">
      <c r="H376" s="279"/>
    </row>
    <row r="377" customFormat="false" ht="13.5" hidden="false" customHeight="false" outlineLevel="0" collapsed="false">
      <c r="H377" s="279"/>
    </row>
    <row r="378" customFormat="false" ht="13.5" hidden="false" customHeight="false" outlineLevel="0" collapsed="false">
      <c r="H378" s="279"/>
    </row>
    <row r="379" customFormat="false" ht="13.5" hidden="false" customHeight="false" outlineLevel="0" collapsed="false">
      <c r="H379" s="279"/>
    </row>
    <row r="380" customFormat="false" ht="13.5" hidden="false" customHeight="false" outlineLevel="0" collapsed="false">
      <c r="H380" s="279"/>
    </row>
    <row r="381" customFormat="false" ht="13.5" hidden="false" customHeight="false" outlineLevel="0" collapsed="false">
      <c r="H381" s="279"/>
    </row>
    <row r="382" customFormat="false" ht="13.5" hidden="false" customHeight="false" outlineLevel="0" collapsed="false">
      <c r="H382" s="279"/>
    </row>
    <row r="383" customFormat="false" ht="13.5" hidden="false" customHeight="false" outlineLevel="0" collapsed="false">
      <c r="H383" s="279"/>
    </row>
    <row r="384" customFormat="false" ht="13.5" hidden="false" customHeight="false" outlineLevel="0" collapsed="false">
      <c r="H384" s="279"/>
    </row>
    <row r="385" customFormat="false" ht="13.5" hidden="false" customHeight="false" outlineLevel="0" collapsed="false">
      <c r="H385" s="279"/>
    </row>
    <row r="386" customFormat="false" ht="13.5" hidden="false" customHeight="false" outlineLevel="0" collapsed="false">
      <c r="H386" s="279"/>
    </row>
    <row r="387" customFormat="false" ht="13.5" hidden="false" customHeight="false" outlineLevel="0" collapsed="false">
      <c r="H387" s="279"/>
    </row>
    <row r="388" customFormat="false" ht="13.5" hidden="false" customHeight="false" outlineLevel="0" collapsed="false">
      <c r="H388" s="279"/>
    </row>
    <row r="389" customFormat="false" ht="13.5" hidden="false" customHeight="false" outlineLevel="0" collapsed="false">
      <c r="H389" s="279"/>
    </row>
    <row r="390" customFormat="false" ht="13.5" hidden="false" customHeight="false" outlineLevel="0" collapsed="false">
      <c r="H390" s="279"/>
    </row>
    <row r="391" customFormat="false" ht="13.5" hidden="false" customHeight="false" outlineLevel="0" collapsed="false">
      <c r="H391" s="279"/>
    </row>
    <row r="392" customFormat="false" ht="13.5" hidden="false" customHeight="false" outlineLevel="0" collapsed="false">
      <c r="H392" s="279"/>
    </row>
    <row r="393" customFormat="false" ht="13.5" hidden="false" customHeight="false" outlineLevel="0" collapsed="false">
      <c r="H393" s="279"/>
    </row>
    <row r="394" customFormat="false" ht="13.5" hidden="false" customHeight="false" outlineLevel="0" collapsed="false">
      <c r="H394" s="279"/>
    </row>
    <row r="395" customFormat="false" ht="13.5" hidden="false" customHeight="false" outlineLevel="0" collapsed="false">
      <c r="H395" s="279"/>
    </row>
    <row r="396" customFormat="false" ht="13.5" hidden="false" customHeight="false" outlineLevel="0" collapsed="false">
      <c r="H396" s="279"/>
    </row>
    <row r="397" customFormat="false" ht="13.5" hidden="false" customHeight="false" outlineLevel="0" collapsed="false">
      <c r="H397" s="279"/>
    </row>
    <row r="398" customFormat="false" ht="13.5" hidden="false" customHeight="false" outlineLevel="0" collapsed="false">
      <c r="H398" s="279"/>
    </row>
    <row r="399" customFormat="false" ht="13.5" hidden="false" customHeight="false" outlineLevel="0" collapsed="false">
      <c r="H399" s="279"/>
    </row>
    <row r="400" customFormat="false" ht="13.5" hidden="false" customHeight="false" outlineLevel="0" collapsed="false">
      <c r="H400" s="279"/>
    </row>
    <row r="401" customFormat="false" ht="13.5" hidden="false" customHeight="false" outlineLevel="0" collapsed="false">
      <c r="H401" s="279"/>
    </row>
    <row r="402" customFormat="false" ht="13.5" hidden="false" customHeight="false" outlineLevel="0" collapsed="false">
      <c r="H402" s="279"/>
    </row>
    <row r="403" customFormat="false" ht="13.5" hidden="false" customHeight="false" outlineLevel="0" collapsed="false">
      <c r="H403" s="279"/>
    </row>
    <row r="404" customFormat="false" ht="13.5" hidden="false" customHeight="false" outlineLevel="0" collapsed="false">
      <c r="H404" s="279"/>
    </row>
    <row r="405" customFormat="false" ht="13.5" hidden="false" customHeight="false" outlineLevel="0" collapsed="false">
      <c r="H405" s="279"/>
    </row>
    <row r="406" customFormat="false" ht="13.5" hidden="false" customHeight="false" outlineLevel="0" collapsed="false">
      <c r="H406" s="279"/>
    </row>
    <row r="407" customFormat="false" ht="13.5" hidden="false" customHeight="false" outlineLevel="0" collapsed="false">
      <c r="H407" s="279"/>
    </row>
    <row r="408" customFormat="false" ht="13.5" hidden="false" customHeight="false" outlineLevel="0" collapsed="false">
      <c r="H408" s="279"/>
    </row>
    <row r="409" customFormat="false" ht="13.5" hidden="false" customHeight="false" outlineLevel="0" collapsed="false">
      <c r="H409" s="279"/>
    </row>
    <row r="410" customFormat="false" ht="13.5" hidden="false" customHeight="false" outlineLevel="0" collapsed="false">
      <c r="H410" s="279"/>
    </row>
    <row r="411" customFormat="false" ht="13.5" hidden="false" customHeight="false" outlineLevel="0" collapsed="false">
      <c r="H411" s="279"/>
    </row>
    <row r="412" customFormat="false" ht="13.5" hidden="false" customHeight="false" outlineLevel="0" collapsed="false">
      <c r="H412" s="279"/>
    </row>
    <row r="413" customFormat="false" ht="13.5" hidden="false" customHeight="false" outlineLevel="0" collapsed="false">
      <c r="H413" s="279"/>
    </row>
    <row r="414" customFormat="false" ht="13.5" hidden="false" customHeight="false" outlineLevel="0" collapsed="false">
      <c r="H414" s="279"/>
    </row>
    <row r="415" customFormat="false" ht="13.5" hidden="false" customHeight="false" outlineLevel="0" collapsed="false">
      <c r="H415" s="279"/>
    </row>
    <row r="416" customFormat="false" ht="13.5" hidden="false" customHeight="false" outlineLevel="0" collapsed="false">
      <c r="H416" s="279"/>
    </row>
    <row r="417" customFormat="false" ht="13.5" hidden="false" customHeight="false" outlineLevel="0" collapsed="false">
      <c r="H417" s="279"/>
    </row>
    <row r="418" customFormat="false" ht="13.5" hidden="false" customHeight="false" outlineLevel="0" collapsed="false">
      <c r="H418" s="279"/>
    </row>
    <row r="419" customFormat="false" ht="13.5" hidden="false" customHeight="false" outlineLevel="0" collapsed="false">
      <c r="H419" s="279"/>
    </row>
    <row r="420" customFormat="false" ht="13.5" hidden="false" customHeight="false" outlineLevel="0" collapsed="false">
      <c r="H420" s="279"/>
    </row>
    <row r="421" customFormat="false" ht="13.5" hidden="false" customHeight="false" outlineLevel="0" collapsed="false">
      <c r="H421" s="279"/>
    </row>
    <row r="422" customFormat="false" ht="13.5" hidden="false" customHeight="false" outlineLevel="0" collapsed="false">
      <c r="H422" s="279"/>
    </row>
    <row r="423" customFormat="false" ht="13.5" hidden="false" customHeight="false" outlineLevel="0" collapsed="false">
      <c r="H423" s="279"/>
    </row>
    <row r="424" customFormat="false" ht="13.5" hidden="false" customHeight="false" outlineLevel="0" collapsed="false">
      <c r="H424" s="279"/>
    </row>
    <row r="425" customFormat="false" ht="13.5" hidden="false" customHeight="false" outlineLevel="0" collapsed="false">
      <c r="H425" s="279"/>
    </row>
    <row r="426" customFormat="false" ht="13.5" hidden="false" customHeight="false" outlineLevel="0" collapsed="false">
      <c r="H426" s="279"/>
    </row>
    <row r="427" customFormat="false" ht="13.5" hidden="false" customHeight="false" outlineLevel="0" collapsed="false">
      <c r="H427" s="279"/>
    </row>
    <row r="428" customFormat="false" ht="13.5" hidden="false" customHeight="false" outlineLevel="0" collapsed="false">
      <c r="H428" s="279"/>
    </row>
    <row r="429" customFormat="false" ht="13.5" hidden="false" customHeight="false" outlineLevel="0" collapsed="false">
      <c r="H429" s="279"/>
    </row>
    <row r="430" customFormat="false" ht="13.5" hidden="false" customHeight="false" outlineLevel="0" collapsed="false">
      <c r="H430" s="279"/>
    </row>
    <row r="431" customFormat="false" ht="13.5" hidden="false" customHeight="false" outlineLevel="0" collapsed="false">
      <c r="H431" s="279"/>
    </row>
    <row r="432" customFormat="false" ht="13.5" hidden="false" customHeight="false" outlineLevel="0" collapsed="false">
      <c r="H432" s="279"/>
    </row>
    <row r="433" customFormat="false" ht="13.5" hidden="false" customHeight="false" outlineLevel="0" collapsed="false">
      <c r="H433" s="279"/>
    </row>
    <row r="434" customFormat="false" ht="13.5" hidden="false" customHeight="false" outlineLevel="0" collapsed="false">
      <c r="H434" s="279"/>
    </row>
    <row r="435" customFormat="false" ht="13.5" hidden="false" customHeight="false" outlineLevel="0" collapsed="false">
      <c r="H435" s="279"/>
    </row>
    <row r="436" customFormat="false" ht="13.5" hidden="false" customHeight="false" outlineLevel="0" collapsed="false">
      <c r="H436" s="279"/>
    </row>
    <row r="437" customFormat="false" ht="13.5" hidden="false" customHeight="false" outlineLevel="0" collapsed="false">
      <c r="H437" s="279"/>
    </row>
    <row r="438" customFormat="false" ht="13.5" hidden="false" customHeight="false" outlineLevel="0" collapsed="false">
      <c r="H438" s="279"/>
    </row>
    <row r="439" customFormat="false" ht="13.5" hidden="false" customHeight="false" outlineLevel="0" collapsed="false">
      <c r="H439" s="279"/>
    </row>
    <row r="440" customFormat="false" ht="13.5" hidden="false" customHeight="false" outlineLevel="0" collapsed="false">
      <c r="H440" s="279"/>
    </row>
    <row r="441" customFormat="false" ht="13.5" hidden="false" customHeight="false" outlineLevel="0" collapsed="false">
      <c r="H441" s="279"/>
    </row>
    <row r="442" customFormat="false" ht="13.5" hidden="false" customHeight="false" outlineLevel="0" collapsed="false">
      <c r="H442" s="279"/>
    </row>
    <row r="443" customFormat="false" ht="13.5" hidden="false" customHeight="false" outlineLevel="0" collapsed="false">
      <c r="H443" s="279"/>
    </row>
    <row r="444" customFormat="false" ht="13.5" hidden="false" customHeight="false" outlineLevel="0" collapsed="false">
      <c r="H444" s="279"/>
    </row>
    <row r="445" customFormat="false" ht="13.5" hidden="false" customHeight="false" outlineLevel="0" collapsed="false">
      <c r="H445" s="279"/>
    </row>
    <row r="446" customFormat="false" ht="13.5" hidden="false" customHeight="false" outlineLevel="0" collapsed="false">
      <c r="H446" s="279"/>
    </row>
    <row r="447" customFormat="false" ht="13.5" hidden="false" customHeight="false" outlineLevel="0" collapsed="false">
      <c r="H447" s="279"/>
    </row>
    <row r="448" customFormat="false" ht="13.5" hidden="false" customHeight="false" outlineLevel="0" collapsed="false">
      <c r="H448" s="279"/>
    </row>
    <row r="449" customFormat="false" ht="13.5" hidden="false" customHeight="false" outlineLevel="0" collapsed="false">
      <c r="H449" s="279"/>
    </row>
    <row r="450" customFormat="false" ht="13.5" hidden="false" customHeight="false" outlineLevel="0" collapsed="false">
      <c r="H450" s="279"/>
    </row>
    <row r="451" customFormat="false" ht="13.5" hidden="false" customHeight="false" outlineLevel="0" collapsed="false">
      <c r="H451" s="279"/>
    </row>
    <row r="452" customFormat="false" ht="13.5" hidden="false" customHeight="false" outlineLevel="0" collapsed="false">
      <c r="H452" s="279"/>
    </row>
    <row r="453" customFormat="false" ht="13.5" hidden="false" customHeight="false" outlineLevel="0" collapsed="false">
      <c r="H453" s="279"/>
    </row>
    <row r="454" customFormat="false" ht="13.5" hidden="false" customHeight="false" outlineLevel="0" collapsed="false">
      <c r="H454" s="279"/>
    </row>
    <row r="455" customFormat="false" ht="13.5" hidden="false" customHeight="false" outlineLevel="0" collapsed="false">
      <c r="H455" s="279"/>
    </row>
    <row r="456" customFormat="false" ht="13.5" hidden="false" customHeight="false" outlineLevel="0" collapsed="false">
      <c r="H456" s="279"/>
    </row>
    <row r="457" customFormat="false" ht="13.5" hidden="false" customHeight="false" outlineLevel="0" collapsed="false">
      <c r="H457" s="279"/>
    </row>
    <row r="458" customFormat="false" ht="13.5" hidden="false" customHeight="false" outlineLevel="0" collapsed="false">
      <c r="H458" s="279"/>
    </row>
    <row r="459" customFormat="false" ht="13.5" hidden="false" customHeight="false" outlineLevel="0" collapsed="false">
      <c r="H459" s="279"/>
    </row>
    <row r="460" customFormat="false" ht="13.5" hidden="false" customHeight="false" outlineLevel="0" collapsed="false">
      <c r="H460" s="279"/>
    </row>
    <row r="461" customFormat="false" ht="13.5" hidden="false" customHeight="false" outlineLevel="0" collapsed="false">
      <c r="H461" s="279"/>
    </row>
    <row r="462" customFormat="false" ht="13.5" hidden="false" customHeight="false" outlineLevel="0" collapsed="false">
      <c r="H462" s="279"/>
    </row>
    <row r="463" customFormat="false" ht="13.5" hidden="false" customHeight="false" outlineLevel="0" collapsed="false">
      <c r="H463" s="279"/>
    </row>
    <row r="464" customFormat="false" ht="13.5" hidden="false" customHeight="false" outlineLevel="0" collapsed="false">
      <c r="H464" s="279"/>
    </row>
    <row r="465" customFormat="false" ht="13.5" hidden="false" customHeight="false" outlineLevel="0" collapsed="false">
      <c r="H465" s="279"/>
    </row>
    <row r="466" customFormat="false" ht="13.5" hidden="false" customHeight="false" outlineLevel="0" collapsed="false">
      <c r="H466" s="279"/>
    </row>
    <row r="467" customFormat="false" ht="13.5" hidden="false" customHeight="false" outlineLevel="0" collapsed="false">
      <c r="H467" s="279"/>
    </row>
    <row r="468" customFormat="false" ht="13.5" hidden="false" customHeight="false" outlineLevel="0" collapsed="false">
      <c r="H468" s="279"/>
    </row>
    <row r="469" customFormat="false" ht="13.5" hidden="false" customHeight="false" outlineLevel="0" collapsed="false">
      <c r="H469" s="279"/>
    </row>
    <row r="470" customFormat="false" ht="13.5" hidden="false" customHeight="false" outlineLevel="0" collapsed="false">
      <c r="H470" s="279"/>
    </row>
    <row r="471" customFormat="false" ht="13.5" hidden="false" customHeight="false" outlineLevel="0" collapsed="false">
      <c r="H471" s="279"/>
    </row>
    <row r="472" customFormat="false" ht="13.5" hidden="false" customHeight="false" outlineLevel="0" collapsed="false">
      <c r="H472" s="279"/>
    </row>
    <row r="473" customFormat="false" ht="13.5" hidden="false" customHeight="false" outlineLevel="0" collapsed="false">
      <c r="H473" s="279"/>
    </row>
    <row r="474" customFormat="false" ht="13.5" hidden="false" customHeight="false" outlineLevel="0" collapsed="false">
      <c r="H474" s="279"/>
    </row>
    <row r="475" customFormat="false" ht="13.5" hidden="false" customHeight="false" outlineLevel="0" collapsed="false">
      <c r="H475" s="279"/>
    </row>
    <row r="476" customFormat="false" ht="13.5" hidden="false" customHeight="false" outlineLevel="0" collapsed="false">
      <c r="H476" s="279"/>
    </row>
    <row r="477" customFormat="false" ht="13.5" hidden="false" customHeight="false" outlineLevel="0" collapsed="false">
      <c r="H477" s="279"/>
    </row>
    <row r="478" customFormat="false" ht="13.5" hidden="false" customHeight="false" outlineLevel="0" collapsed="false">
      <c r="H478" s="279"/>
    </row>
    <row r="479" customFormat="false" ht="13.5" hidden="false" customHeight="false" outlineLevel="0" collapsed="false">
      <c r="H479" s="279"/>
    </row>
    <row r="480" customFormat="false" ht="13.5" hidden="false" customHeight="false" outlineLevel="0" collapsed="false">
      <c r="H480" s="279"/>
    </row>
    <row r="481" customFormat="false" ht="13.5" hidden="false" customHeight="false" outlineLevel="0" collapsed="false">
      <c r="H481" s="279"/>
    </row>
    <row r="482" customFormat="false" ht="13.5" hidden="false" customHeight="false" outlineLevel="0" collapsed="false">
      <c r="H482" s="279"/>
    </row>
    <row r="483" customFormat="false" ht="13.5" hidden="false" customHeight="false" outlineLevel="0" collapsed="false">
      <c r="H483" s="279"/>
    </row>
    <row r="484" customFormat="false" ht="13.5" hidden="false" customHeight="false" outlineLevel="0" collapsed="false">
      <c r="H484" s="279"/>
    </row>
    <row r="485" customFormat="false" ht="13.5" hidden="false" customHeight="false" outlineLevel="0" collapsed="false">
      <c r="H485" s="279"/>
    </row>
    <row r="486" customFormat="false" ht="13.5" hidden="false" customHeight="false" outlineLevel="0" collapsed="false">
      <c r="H486" s="279"/>
    </row>
    <row r="487" customFormat="false" ht="13.5" hidden="false" customHeight="false" outlineLevel="0" collapsed="false">
      <c r="H487" s="279"/>
    </row>
    <row r="488" customFormat="false" ht="13.5" hidden="false" customHeight="false" outlineLevel="0" collapsed="false">
      <c r="H488" s="279"/>
    </row>
    <row r="489" customFormat="false" ht="13.5" hidden="false" customHeight="false" outlineLevel="0" collapsed="false">
      <c r="H489" s="279"/>
    </row>
    <row r="490" customFormat="false" ht="13.5" hidden="false" customHeight="false" outlineLevel="0" collapsed="false">
      <c r="H490" s="279"/>
    </row>
    <row r="491" customFormat="false" ht="13.5" hidden="false" customHeight="false" outlineLevel="0" collapsed="false">
      <c r="H491" s="279"/>
    </row>
    <row r="492" customFormat="false" ht="13.5" hidden="false" customHeight="false" outlineLevel="0" collapsed="false">
      <c r="H492" s="279"/>
    </row>
    <row r="493" customFormat="false" ht="13.5" hidden="false" customHeight="false" outlineLevel="0" collapsed="false">
      <c r="H493" s="279"/>
    </row>
    <row r="494" customFormat="false" ht="13.5" hidden="false" customHeight="false" outlineLevel="0" collapsed="false">
      <c r="H494" s="279"/>
    </row>
    <row r="495" customFormat="false" ht="13.5" hidden="false" customHeight="false" outlineLevel="0" collapsed="false">
      <c r="H495" s="279"/>
    </row>
    <row r="496" customFormat="false" ht="13.5" hidden="false" customHeight="false" outlineLevel="0" collapsed="false">
      <c r="H496" s="279"/>
    </row>
    <row r="497" customFormat="false" ht="13.5" hidden="false" customHeight="false" outlineLevel="0" collapsed="false">
      <c r="H497" s="279"/>
    </row>
    <row r="498" customFormat="false" ht="13.5" hidden="false" customHeight="false" outlineLevel="0" collapsed="false">
      <c r="H498" s="279"/>
    </row>
    <row r="499" customFormat="false" ht="13.5" hidden="false" customHeight="false" outlineLevel="0" collapsed="false">
      <c r="H499" s="279"/>
    </row>
    <row r="500" customFormat="false" ht="13.5" hidden="false" customHeight="false" outlineLevel="0" collapsed="false">
      <c r="H500" s="279"/>
    </row>
    <row r="501" customFormat="false" ht="13.5" hidden="false" customHeight="false" outlineLevel="0" collapsed="false">
      <c r="H501" s="279"/>
    </row>
    <row r="502" customFormat="false" ht="13.5" hidden="false" customHeight="false" outlineLevel="0" collapsed="false">
      <c r="H502" s="279"/>
    </row>
    <row r="503" customFormat="false" ht="13.5" hidden="false" customHeight="false" outlineLevel="0" collapsed="false">
      <c r="H503" s="279"/>
    </row>
    <row r="504" customFormat="false" ht="13.5" hidden="false" customHeight="false" outlineLevel="0" collapsed="false">
      <c r="H504" s="279"/>
    </row>
    <row r="505" customFormat="false" ht="13.5" hidden="false" customHeight="false" outlineLevel="0" collapsed="false">
      <c r="H505" s="279"/>
    </row>
    <row r="506" customFormat="false" ht="13.5" hidden="false" customHeight="false" outlineLevel="0" collapsed="false">
      <c r="H506" s="279"/>
    </row>
    <row r="507" customFormat="false" ht="13.5" hidden="false" customHeight="false" outlineLevel="0" collapsed="false">
      <c r="H507" s="279"/>
    </row>
    <row r="508" customFormat="false" ht="13.5" hidden="false" customHeight="false" outlineLevel="0" collapsed="false">
      <c r="H508" s="279"/>
    </row>
    <row r="509" customFormat="false" ht="13.5" hidden="false" customHeight="false" outlineLevel="0" collapsed="false">
      <c r="H509" s="279"/>
    </row>
    <row r="510" customFormat="false" ht="13.5" hidden="false" customHeight="false" outlineLevel="0" collapsed="false">
      <c r="H510" s="279"/>
    </row>
    <row r="511" customFormat="false" ht="13.5" hidden="false" customHeight="false" outlineLevel="0" collapsed="false">
      <c r="H511" s="279"/>
    </row>
    <row r="512" customFormat="false" ht="13.5" hidden="false" customHeight="false" outlineLevel="0" collapsed="false">
      <c r="H512" s="279"/>
    </row>
    <row r="513" customFormat="false" ht="13.5" hidden="false" customHeight="false" outlineLevel="0" collapsed="false">
      <c r="H513" s="279"/>
    </row>
    <row r="514" customFormat="false" ht="13.5" hidden="false" customHeight="false" outlineLevel="0" collapsed="false">
      <c r="H514" s="279"/>
    </row>
    <row r="515" customFormat="false" ht="13.5" hidden="false" customHeight="false" outlineLevel="0" collapsed="false">
      <c r="H515" s="279"/>
    </row>
    <row r="516" customFormat="false" ht="13.5" hidden="false" customHeight="false" outlineLevel="0" collapsed="false">
      <c r="H516" s="279"/>
    </row>
    <row r="517" customFormat="false" ht="13.5" hidden="false" customHeight="false" outlineLevel="0" collapsed="false">
      <c r="H517" s="279"/>
    </row>
    <row r="518" customFormat="false" ht="13.5" hidden="false" customHeight="false" outlineLevel="0" collapsed="false">
      <c r="H518" s="279"/>
    </row>
    <row r="519" customFormat="false" ht="13.5" hidden="false" customHeight="false" outlineLevel="0" collapsed="false">
      <c r="H519" s="279"/>
    </row>
    <row r="520" customFormat="false" ht="13.5" hidden="false" customHeight="false" outlineLevel="0" collapsed="false">
      <c r="H520" s="279"/>
    </row>
    <row r="521" customFormat="false" ht="13.5" hidden="false" customHeight="false" outlineLevel="0" collapsed="false">
      <c r="H521" s="279"/>
    </row>
    <row r="522" customFormat="false" ht="13.5" hidden="false" customHeight="false" outlineLevel="0" collapsed="false">
      <c r="H522" s="279"/>
    </row>
    <row r="523" customFormat="false" ht="13.5" hidden="false" customHeight="false" outlineLevel="0" collapsed="false">
      <c r="H523" s="279"/>
    </row>
    <row r="524" customFormat="false" ht="13.5" hidden="false" customHeight="false" outlineLevel="0" collapsed="false">
      <c r="H524" s="279"/>
    </row>
    <row r="525" customFormat="false" ht="13.5" hidden="false" customHeight="false" outlineLevel="0" collapsed="false">
      <c r="H525" s="279"/>
    </row>
    <row r="526" customFormat="false" ht="13.5" hidden="false" customHeight="false" outlineLevel="0" collapsed="false">
      <c r="H526" s="279"/>
    </row>
    <row r="527" customFormat="false" ht="13.5" hidden="false" customHeight="false" outlineLevel="0" collapsed="false">
      <c r="H527" s="279"/>
    </row>
    <row r="528" customFormat="false" ht="13.5" hidden="false" customHeight="false" outlineLevel="0" collapsed="false">
      <c r="H528" s="279"/>
    </row>
    <row r="529" customFormat="false" ht="13.5" hidden="false" customHeight="false" outlineLevel="0" collapsed="false">
      <c r="H529" s="279"/>
    </row>
    <row r="530" customFormat="false" ht="13.5" hidden="false" customHeight="false" outlineLevel="0" collapsed="false">
      <c r="H530" s="279"/>
    </row>
    <row r="531" customFormat="false" ht="13.5" hidden="false" customHeight="false" outlineLevel="0" collapsed="false">
      <c r="H531" s="279"/>
    </row>
    <row r="532" customFormat="false" ht="13.5" hidden="false" customHeight="false" outlineLevel="0" collapsed="false">
      <c r="H532" s="279"/>
    </row>
    <row r="533" customFormat="false" ht="13.5" hidden="false" customHeight="false" outlineLevel="0" collapsed="false">
      <c r="H533" s="279"/>
    </row>
    <row r="534" customFormat="false" ht="13.5" hidden="false" customHeight="false" outlineLevel="0" collapsed="false">
      <c r="H534" s="279"/>
    </row>
    <row r="535" customFormat="false" ht="13.5" hidden="false" customHeight="false" outlineLevel="0" collapsed="false">
      <c r="H535" s="279"/>
    </row>
    <row r="536" customFormat="false" ht="13.5" hidden="false" customHeight="false" outlineLevel="0" collapsed="false">
      <c r="H536" s="279"/>
    </row>
    <row r="537" customFormat="false" ht="13.5" hidden="false" customHeight="false" outlineLevel="0" collapsed="false">
      <c r="H537" s="279"/>
    </row>
    <row r="538" customFormat="false" ht="13.5" hidden="false" customHeight="false" outlineLevel="0" collapsed="false">
      <c r="H538" s="279"/>
    </row>
    <row r="539" customFormat="false" ht="13.5" hidden="false" customHeight="false" outlineLevel="0" collapsed="false">
      <c r="H539" s="279"/>
    </row>
    <row r="540" customFormat="false" ht="13.5" hidden="false" customHeight="false" outlineLevel="0" collapsed="false">
      <c r="H540" s="279"/>
    </row>
    <row r="541" customFormat="false" ht="13.5" hidden="false" customHeight="false" outlineLevel="0" collapsed="false">
      <c r="H541" s="279"/>
    </row>
    <row r="542" customFormat="false" ht="13.5" hidden="false" customHeight="false" outlineLevel="0" collapsed="false">
      <c r="H542" s="279"/>
    </row>
    <row r="543" customFormat="false" ht="13.5" hidden="false" customHeight="false" outlineLevel="0" collapsed="false">
      <c r="H543" s="279"/>
    </row>
    <row r="544" customFormat="false" ht="13.5" hidden="false" customHeight="false" outlineLevel="0" collapsed="false">
      <c r="H544" s="279"/>
    </row>
    <row r="545" customFormat="false" ht="13.5" hidden="false" customHeight="false" outlineLevel="0" collapsed="false">
      <c r="H545" s="279"/>
    </row>
    <row r="546" customFormat="false" ht="13.5" hidden="false" customHeight="false" outlineLevel="0" collapsed="false">
      <c r="H546" s="279"/>
    </row>
    <row r="547" customFormat="false" ht="13.5" hidden="false" customHeight="false" outlineLevel="0" collapsed="false">
      <c r="H547" s="279"/>
    </row>
    <row r="548" customFormat="false" ht="13.5" hidden="false" customHeight="false" outlineLevel="0" collapsed="false">
      <c r="H548" s="279"/>
    </row>
    <row r="549" customFormat="false" ht="13.5" hidden="false" customHeight="false" outlineLevel="0" collapsed="false">
      <c r="H549" s="279"/>
    </row>
    <row r="550" customFormat="false" ht="13.5" hidden="false" customHeight="false" outlineLevel="0" collapsed="false">
      <c r="H550" s="279"/>
    </row>
    <row r="551" customFormat="false" ht="13.5" hidden="false" customHeight="false" outlineLevel="0" collapsed="false">
      <c r="H551" s="279"/>
    </row>
    <row r="552" customFormat="false" ht="13.5" hidden="false" customHeight="false" outlineLevel="0" collapsed="false">
      <c r="H552" s="279"/>
    </row>
    <row r="553" customFormat="false" ht="13.5" hidden="false" customHeight="false" outlineLevel="0" collapsed="false">
      <c r="H553" s="279"/>
    </row>
    <row r="554" customFormat="false" ht="13.5" hidden="false" customHeight="false" outlineLevel="0" collapsed="false">
      <c r="H554" s="279"/>
    </row>
    <row r="555" customFormat="false" ht="13.5" hidden="false" customHeight="false" outlineLevel="0" collapsed="false">
      <c r="H555" s="279"/>
    </row>
    <row r="556" customFormat="false" ht="13.5" hidden="false" customHeight="false" outlineLevel="0" collapsed="false">
      <c r="H556" s="279"/>
    </row>
    <row r="557" customFormat="false" ht="13.5" hidden="false" customHeight="false" outlineLevel="0" collapsed="false">
      <c r="H557" s="279"/>
    </row>
    <row r="558" customFormat="false" ht="13.5" hidden="false" customHeight="false" outlineLevel="0" collapsed="false">
      <c r="H558" s="279"/>
    </row>
    <row r="559" customFormat="false" ht="13.5" hidden="false" customHeight="false" outlineLevel="0" collapsed="false">
      <c r="H559" s="279"/>
    </row>
    <row r="560" customFormat="false" ht="13.5" hidden="false" customHeight="false" outlineLevel="0" collapsed="false">
      <c r="H560" s="279"/>
    </row>
    <row r="561" customFormat="false" ht="13.5" hidden="false" customHeight="false" outlineLevel="0" collapsed="false">
      <c r="H561" s="279"/>
    </row>
    <row r="562" customFormat="false" ht="13.5" hidden="false" customHeight="false" outlineLevel="0" collapsed="false">
      <c r="H562" s="279"/>
    </row>
    <row r="563" customFormat="false" ht="13.5" hidden="false" customHeight="false" outlineLevel="0" collapsed="false">
      <c r="H563" s="279"/>
    </row>
    <row r="564" customFormat="false" ht="13.5" hidden="false" customHeight="false" outlineLevel="0" collapsed="false">
      <c r="H564" s="279"/>
    </row>
    <row r="565" customFormat="false" ht="13.5" hidden="false" customHeight="false" outlineLevel="0" collapsed="false">
      <c r="H565" s="279"/>
    </row>
    <row r="566" customFormat="false" ht="13.5" hidden="false" customHeight="false" outlineLevel="0" collapsed="false">
      <c r="H566" s="279"/>
    </row>
    <row r="567" customFormat="false" ht="13.5" hidden="false" customHeight="false" outlineLevel="0" collapsed="false">
      <c r="H567" s="279"/>
    </row>
    <row r="568" customFormat="false" ht="13.5" hidden="false" customHeight="false" outlineLevel="0" collapsed="false">
      <c r="H568" s="279"/>
    </row>
    <row r="569" customFormat="false" ht="13.5" hidden="false" customHeight="false" outlineLevel="0" collapsed="false">
      <c r="H569" s="279"/>
    </row>
    <row r="570" customFormat="false" ht="13.5" hidden="false" customHeight="false" outlineLevel="0" collapsed="false">
      <c r="H570" s="279"/>
    </row>
    <row r="571" customFormat="false" ht="13.5" hidden="false" customHeight="false" outlineLevel="0" collapsed="false">
      <c r="H571" s="279"/>
    </row>
    <row r="572" customFormat="false" ht="13.5" hidden="false" customHeight="false" outlineLevel="0" collapsed="false">
      <c r="H572" s="279"/>
    </row>
    <row r="573" customFormat="false" ht="13.5" hidden="false" customHeight="false" outlineLevel="0" collapsed="false">
      <c r="H573" s="279"/>
    </row>
    <row r="574" customFormat="false" ht="13.5" hidden="false" customHeight="false" outlineLevel="0" collapsed="false">
      <c r="H574" s="279"/>
    </row>
    <row r="575" customFormat="false" ht="13.5" hidden="false" customHeight="false" outlineLevel="0" collapsed="false">
      <c r="H575" s="279"/>
    </row>
    <row r="576" customFormat="false" ht="13.5" hidden="false" customHeight="false" outlineLevel="0" collapsed="false">
      <c r="H576" s="279"/>
    </row>
    <row r="577" customFormat="false" ht="13.5" hidden="false" customHeight="false" outlineLevel="0" collapsed="false">
      <c r="H577" s="279"/>
    </row>
    <row r="578" customFormat="false" ht="13.5" hidden="false" customHeight="false" outlineLevel="0" collapsed="false">
      <c r="H578" s="279"/>
    </row>
    <row r="579" customFormat="false" ht="13.5" hidden="false" customHeight="false" outlineLevel="0" collapsed="false">
      <c r="H579" s="279"/>
    </row>
    <row r="580" customFormat="false" ht="13.5" hidden="false" customHeight="false" outlineLevel="0" collapsed="false">
      <c r="H580" s="279"/>
    </row>
    <row r="581" customFormat="false" ht="13.5" hidden="false" customHeight="false" outlineLevel="0" collapsed="false">
      <c r="H581" s="279"/>
    </row>
    <row r="582" customFormat="false" ht="13.5" hidden="false" customHeight="false" outlineLevel="0" collapsed="false">
      <c r="H582" s="279"/>
    </row>
    <row r="583" customFormat="false" ht="13.5" hidden="false" customHeight="false" outlineLevel="0" collapsed="false">
      <c r="H583" s="279"/>
    </row>
    <row r="584" customFormat="false" ht="13.5" hidden="false" customHeight="false" outlineLevel="0" collapsed="false">
      <c r="H584" s="279"/>
    </row>
    <row r="585" customFormat="false" ht="13.5" hidden="false" customHeight="false" outlineLevel="0" collapsed="false">
      <c r="H585" s="279"/>
    </row>
    <row r="586" customFormat="false" ht="13.5" hidden="false" customHeight="false" outlineLevel="0" collapsed="false">
      <c r="H586" s="279"/>
    </row>
    <row r="587" customFormat="false" ht="13.5" hidden="false" customHeight="false" outlineLevel="0" collapsed="false">
      <c r="H587" s="279"/>
    </row>
    <row r="588" customFormat="false" ht="13.5" hidden="false" customHeight="false" outlineLevel="0" collapsed="false">
      <c r="H588" s="279"/>
    </row>
    <row r="589" customFormat="false" ht="13.5" hidden="false" customHeight="false" outlineLevel="0" collapsed="false">
      <c r="H589" s="279"/>
    </row>
    <row r="590" customFormat="false" ht="13.5" hidden="false" customHeight="false" outlineLevel="0" collapsed="false">
      <c r="H590" s="279"/>
    </row>
    <row r="591" customFormat="false" ht="13.5" hidden="false" customHeight="false" outlineLevel="0" collapsed="false">
      <c r="H591" s="279"/>
    </row>
    <row r="592" customFormat="false" ht="13.5" hidden="false" customHeight="false" outlineLevel="0" collapsed="false">
      <c r="H592" s="279"/>
    </row>
    <row r="593" customFormat="false" ht="13.5" hidden="false" customHeight="false" outlineLevel="0" collapsed="false">
      <c r="H593" s="279"/>
    </row>
    <row r="594" customFormat="false" ht="13.5" hidden="false" customHeight="false" outlineLevel="0" collapsed="false">
      <c r="H594" s="279"/>
    </row>
    <row r="595" customFormat="false" ht="13.5" hidden="false" customHeight="false" outlineLevel="0" collapsed="false">
      <c r="H595" s="279"/>
    </row>
    <row r="596" customFormat="false" ht="13.5" hidden="false" customHeight="false" outlineLevel="0" collapsed="false">
      <c r="H596" s="279"/>
    </row>
    <row r="597" customFormat="false" ht="13.5" hidden="false" customHeight="false" outlineLevel="0" collapsed="false">
      <c r="H597" s="279"/>
    </row>
    <row r="598" customFormat="false" ht="13.5" hidden="false" customHeight="false" outlineLevel="0" collapsed="false">
      <c r="H598" s="279"/>
    </row>
    <row r="599" customFormat="false" ht="13.5" hidden="false" customHeight="false" outlineLevel="0" collapsed="false">
      <c r="H599" s="279"/>
    </row>
    <row r="600" customFormat="false" ht="13.5" hidden="false" customHeight="false" outlineLevel="0" collapsed="false">
      <c r="H600" s="279"/>
    </row>
    <row r="601" customFormat="false" ht="13.5" hidden="false" customHeight="false" outlineLevel="0" collapsed="false">
      <c r="H601" s="279"/>
    </row>
    <row r="602" customFormat="false" ht="13.5" hidden="false" customHeight="false" outlineLevel="0" collapsed="false">
      <c r="H602" s="279"/>
    </row>
    <row r="603" customFormat="false" ht="13.5" hidden="false" customHeight="false" outlineLevel="0" collapsed="false">
      <c r="H603" s="279"/>
    </row>
    <row r="604" customFormat="false" ht="13.5" hidden="false" customHeight="false" outlineLevel="0" collapsed="false">
      <c r="H604" s="279"/>
    </row>
    <row r="605" customFormat="false" ht="13.5" hidden="false" customHeight="false" outlineLevel="0" collapsed="false">
      <c r="H605" s="279"/>
    </row>
    <row r="606" customFormat="false" ht="13.5" hidden="false" customHeight="false" outlineLevel="0" collapsed="false">
      <c r="H606" s="279"/>
    </row>
    <row r="607" customFormat="false" ht="13.5" hidden="false" customHeight="false" outlineLevel="0" collapsed="false">
      <c r="H607" s="279"/>
    </row>
    <row r="608" customFormat="false" ht="13.5" hidden="false" customHeight="false" outlineLevel="0" collapsed="false">
      <c r="H608" s="279"/>
    </row>
    <row r="609" customFormat="false" ht="13.5" hidden="false" customHeight="false" outlineLevel="0" collapsed="false">
      <c r="H609" s="279"/>
    </row>
    <row r="610" customFormat="false" ht="13.5" hidden="false" customHeight="false" outlineLevel="0" collapsed="false">
      <c r="H610" s="279"/>
    </row>
    <row r="611" customFormat="false" ht="13.5" hidden="false" customHeight="false" outlineLevel="0" collapsed="false">
      <c r="H611" s="279"/>
    </row>
    <row r="612" customFormat="false" ht="13.5" hidden="false" customHeight="false" outlineLevel="0" collapsed="false">
      <c r="H612" s="279"/>
    </row>
    <row r="613" customFormat="false" ht="13.5" hidden="false" customHeight="false" outlineLevel="0" collapsed="false">
      <c r="H613" s="279"/>
    </row>
    <row r="614" customFormat="false" ht="13.5" hidden="false" customHeight="false" outlineLevel="0" collapsed="false">
      <c r="H614" s="279"/>
    </row>
    <row r="615" customFormat="false" ht="13.5" hidden="false" customHeight="false" outlineLevel="0" collapsed="false">
      <c r="H615" s="279"/>
    </row>
    <row r="616" customFormat="false" ht="13.5" hidden="false" customHeight="false" outlineLevel="0" collapsed="false">
      <c r="H616" s="279"/>
    </row>
    <row r="617" customFormat="false" ht="13.5" hidden="false" customHeight="false" outlineLevel="0" collapsed="false">
      <c r="H617" s="279"/>
    </row>
    <row r="618" customFormat="false" ht="13.5" hidden="false" customHeight="false" outlineLevel="0" collapsed="false">
      <c r="H618" s="279"/>
    </row>
    <row r="619" customFormat="false" ht="13.5" hidden="false" customHeight="false" outlineLevel="0" collapsed="false">
      <c r="H619" s="279"/>
    </row>
    <row r="620" customFormat="false" ht="13.5" hidden="false" customHeight="false" outlineLevel="0" collapsed="false">
      <c r="H620" s="279"/>
    </row>
    <row r="621" customFormat="false" ht="13.5" hidden="false" customHeight="false" outlineLevel="0" collapsed="false">
      <c r="H621" s="279"/>
    </row>
    <row r="622" customFormat="false" ht="13.5" hidden="false" customHeight="false" outlineLevel="0" collapsed="false">
      <c r="H622" s="279"/>
    </row>
    <row r="623" customFormat="false" ht="13.5" hidden="false" customHeight="false" outlineLevel="0" collapsed="false">
      <c r="H623" s="279"/>
    </row>
    <row r="624" customFormat="false" ht="13.5" hidden="false" customHeight="false" outlineLevel="0" collapsed="false">
      <c r="H624" s="279"/>
    </row>
    <row r="625" customFormat="false" ht="13.5" hidden="false" customHeight="false" outlineLevel="0" collapsed="false">
      <c r="H625" s="279"/>
    </row>
    <row r="626" customFormat="false" ht="13.5" hidden="false" customHeight="false" outlineLevel="0" collapsed="false">
      <c r="H626" s="279"/>
    </row>
    <row r="627" customFormat="false" ht="13.5" hidden="false" customHeight="false" outlineLevel="0" collapsed="false">
      <c r="H627" s="279"/>
    </row>
    <row r="628" customFormat="false" ht="13.5" hidden="false" customHeight="false" outlineLevel="0" collapsed="false">
      <c r="H628" s="279"/>
    </row>
    <row r="629" customFormat="false" ht="13.5" hidden="false" customHeight="false" outlineLevel="0" collapsed="false">
      <c r="H629" s="279"/>
    </row>
    <row r="630" customFormat="false" ht="13.5" hidden="false" customHeight="false" outlineLevel="0" collapsed="false">
      <c r="H630" s="279"/>
    </row>
    <row r="631" customFormat="false" ht="13.5" hidden="false" customHeight="false" outlineLevel="0" collapsed="false">
      <c r="H631" s="279"/>
    </row>
    <row r="632" customFormat="false" ht="13.5" hidden="false" customHeight="false" outlineLevel="0" collapsed="false">
      <c r="H632" s="279"/>
    </row>
    <row r="633" customFormat="false" ht="13.5" hidden="false" customHeight="false" outlineLevel="0" collapsed="false">
      <c r="H633" s="279"/>
    </row>
    <row r="634" customFormat="false" ht="13.5" hidden="false" customHeight="false" outlineLevel="0" collapsed="false">
      <c r="H634" s="279"/>
    </row>
    <row r="635" customFormat="false" ht="13.5" hidden="false" customHeight="false" outlineLevel="0" collapsed="false">
      <c r="H635" s="279"/>
    </row>
    <row r="636" customFormat="false" ht="13.5" hidden="false" customHeight="false" outlineLevel="0" collapsed="false">
      <c r="H636" s="279"/>
    </row>
    <row r="637" customFormat="false" ht="13.5" hidden="false" customHeight="false" outlineLevel="0" collapsed="false">
      <c r="H637" s="279"/>
    </row>
    <row r="638" customFormat="false" ht="13.5" hidden="false" customHeight="false" outlineLevel="0" collapsed="false">
      <c r="H638" s="279"/>
    </row>
    <row r="639" customFormat="false" ht="13.5" hidden="false" customHeight="false" outlineLevel="0" collapsed="false">
      <c r="H639" s="279"/>
    </row>
    <row r="640" customFormat="false" ht="13.5" hidden="false" customHeight="false" outlineLevel="0" collapsed="false">
      <c r="H640" s="279"/>
    </row>
    <row r="641" customFormat="false" ht="13.5" hidden="false" customHeight="false" outlineLevel="0" collapsed="false">
      <c r="H641" s="279"/>
    </row>
    <row r="642" customFormat="false" ht="13.5" hidden="false" customHeight="false" outlineLevel="0" collapsed="false">
      <c r="H642" s="279"/>
    </row>
    <row r="643" customFormat="false" ht="13.5" hidden="false" customHeight="false" outlineLevel="0" collapsed="false">
      <c r="H643" s="279"/>
    </row>
    <row r="644" customFormat="false" ht="13.5" hidden="false" customHeight="false" outlineLevel="0" collapsed="false">
      <c r="H644" s="279"/>
    </row>
    <row r="645" customFormat="false" ht="13.5" hidden="false" customHeight="false" outlineLevel="0" collapsed="false">
      <c r="H645" s="279"/>
    </row>
    <row r="646" customFormat="false" ht="13.5" hidden="false" customHeight="false" outlineLevel="0" collapsed="false">
      <c r="H646" s="279"/>
    </row>
    <row r="647" customFormat="false" ht="13.5" hidden="false" customHeight="false" outlineLevel="0" collapsed="false">
      <c r="H647" s="279"/>
    </row>
    <row r="648" customFormat="false" ht="13.5" hidden="false" customHeight="false" outlineLevel="0" collapsed="false">
      <c r="H648" s="279"/>
    </row>
    <row r="649" customFormat="false" ht="13.5" hidden="false" customHeight="false" outlineLevel="0" collapsed="false">
      <c r="H649" s="279"/>
    </row>
    <row r="650" customFormat="false" ht="13.5" hidden="false" customHeight="false" outlineLevel="0" collapsed="false">
      <c r="H650" s="279"/>
    </row>
    <row r="651" customFormat="false" ht="13.5" hidden="false" customHeight="false" outlineLevel="0" collapsed="false">
      <c r="H651" s="279"/>
    </row>
    <row r="652" customFormat="false" ht="13.5" hidden="false" customHeight="false" outlineLevel="0" collapsed="false">
      <c r="H652" s="279"/>
    </row>
    <row r="653" customFormat="false" ht="13.5" hidden="false" customHeight="false" outlineLevel="0" collapsed="false">
      <c r="H653" s="279"/>
    </row>
    <row r="654" customFormat="false" ht="13.5" hidden="false" customHeight="false" outlineLevel="0" collapsed="false">
      <c r="H654" s="279"/>
    </row>
    <row r="655" customFormat="false" ht="13.5" hidden="false" customHeight="false" outlineLevel="0" collapsed="false">
      <c r="H655" s="279"/>
    </row>
    <row r="656" customFormat="false" ht="13.5" hidden="false" customHeight="false" outlineLevel="0" collapsed="false">
      <c r="H656" s="279"/>
    </row>
    <row r="657" customFormat="false" ht="13.5" hidden="false" customHeight="false" outlineLevel="0" collapsed="false">
      <c r="H657" s="279"/>
    </row>
    <row r="658" customFormat="false" ht="13.5" hidden="false" customHeight="false" outlineLevel="0" collapsed="false">
      <c r="H658" s="279"/>
    </row>
    <row r="659" customFormat="false" ht="13.5" hidden="false" customHeight="false" outlineLevel="0" collapsed="false">
      <c r="H659" s="279"/>
    </row>
    <row r="660" customFormat="false" ht="13.5" hidden="false" customHeight="false" outlineLevel="0" collapsed="false">
      <c r="H660" s="279"/>
    </row>
    <row r="661" customFormat="false" ht="13.5" hidden="false" customHeight="false" outlineLevel="0" collapsed="false">
      <c r="H661" s="279"/>
    </row>
    <row r="662" customFormat="false" ht="13.5" hidden="false" customHeight="false" outlineLevel="0" collapsed="false">
      <c r="H662" s="279"/>
    </row>
    <row r="663" customFormat="false" ht="13.5" hidden="false" customHeight="false" outlineLevel="0" collapsed="false">
      <c r="H663" s="279"/>
    </row>
    <row r="664" customFormat="false" ht="13.5" hidden="false" customHeight="false" outlineLevel="0" collapsed="false">
      <c r="H664" s="279"/>
    </row>
    <row r="665" customFormat="false" ht="13.5" hidden="false" customHeight="false" outlineLevel="0" collapsed="false">
      <c r="H665" s="279"/>
    </row>
    <row r="666" customFormat="false" ht="13.5" hidden="false" customHeight="false" outlineLevel="0" collapsed="false">
      <c r="H666" s="279"/>
    </row>
    <row r="667" customFormat="false" ht="13.5" hidden="false" customHeight="false" outlineLevel="0" collapsed="false">
      <c r="H667" s="279"/>
    </row>
    <row r="668" customFormat="false" ht="13.5" hidden="false" customHeight="false" outlineLevel="0" collapsed="false">
      <c r="H668" s="279"/>
    </row>
    <row r="669" customFormat="false" ht="13.5" hidden="false" customHeight="false" outlineLevel="0" collapsed="false">
      <c r="H669" s="279"/>
    </row>
    <row r="670" customFormat="false" ht="13.5" hidden="false" customHeight="false" outlineLevel="0" collapsed="false">
      <c r="H670" s="279"/>
    </row>
    <row r="671" customFormat="false" ht="13.5" hidden="false" customHeight="false" outlineLevel="0" collapsed="false">
      <c r="H671" s="279"/>
    </row>
    <row r="672" customFormat="false" ht="13.5" hidden="false" customHeight="false" outlineLevel="0" collapsed="false">
      <c r="H672" s="279"/>
    </row>
    <row r="673" customFormat="false" ht="13.5" hidden="false" customHeight="false" outlineLevel="0" collapsed="false">
      <c r="H673" s="279"/>
    </row>
    <row r="674" customFormat="false" ht="13.5" hidden="false" customHeight="false" outlineLevel="0" collapsed="false">
      <c r="H674" s="279"/>
    </row>
    <row r="675" customFormat="false" ht="13.5" hidden="false" customHeight="false" outlineLevel="0" collapsed="false">
      <c r="H675" s="279"/>
    </row>
    <row r="676" customFormat="false" ht="13.5" hidden="false" customHeight="false" outlineLevel="0" collapsed="false">
      <c r="H676" s="279"/>
    </row>
    <row r="677" customFormat="false" ht="13.5" hidden="false" customHeight="false" outlineLevel="0" collapsed="false">
      <c r="H677" s="279"/>
    </row>
    <row r="678" customFormat="false" ht="13.5" hidden="false" customHeight="false" outlineLevel="0" collapsed="false">
      <c r="H678" s="279"/>
    </row>
    <row r="679" customFormat="false" ht="13.5" hidden="false" customHeight="false" outlineLevel="0" collapsed="false">
      <c r="H679" s="279"/>
    </row>
    <row r="680" customFormat="false" ht="13.5" hidden="false" customHeight="false" outlineLevel="0" collapsed="false">
      <c r="H680" s="279"/>
    </row>
    <row r="681" customFormat="false" ht="13.5" hidden="false" customHeight="false" outlineLevel="0" collapsed="false">
      <c r="H681" s="279"/>
    </row>
    <row r="682" customFormat="false" ht="13.5" hidden="false" customHeight="false" outlineLevel="0" collapsed="false">
      <c r="H682" s="279"/>
    </row>
    <row r="683" customFormat="false" ht="13.5" hidden="false" customHeight="false" outlineLevel="0" collapsed="false">
      <c r="H683" s="279"/>
    </row>
    <row r="684" customFormat="false" ht="13.5" hidden="false" customHeight="false" outlineLevel="0" collapsed="false">
      <c r="H684" s="279"/>
    </row>
    <row r="685" customFormat="false" ht="13.5" hidden="false" customHeight="false" outlineLevel="0" collapsed="false">
      <c r="H685" s="279"/>
    </row>
    <row r="686" customFormat="false" ht="13.5" hidden="false" customHeight="false" outlineLevel="0" collapsed="false">
      <c r="H686" s="279"/>
    </row>
    <row r="687" customFormat="false" ht="13.5" hidden="false" customHeight="false" outlineLevel="0" collapsed="false">
      <c r="H687" s="279"/>
    </row>
    <row r="688" customFormat="false" ht="13.5" hidden="false" customHeight="false" outlineLevel="0" collapsed="false">
      <c r="H688" s="279"/>
    </row>
    <row r="689" customFormat="false" ht="13.5" hidden="false" customHeight="false" outlineLevel="0" collapsed="false">
      <c r="H689" s="279"/>
    </row>
    <row r="690" customFormat="false" ht="13.5" hidden="false" customHeight="false" outlineLevel="0" collapsed="false">
      <c r="H690" s="279"/>
    </row>
    <row r="691" customFormat="false" ht="13.5" hidden="false" customHeight="false" outlineLevel="0" collapsed="false">
      <c r="H691" s="279"/>
    </row>
    <row r="692" customFormat="false" ht="13.5" hidden="false" customHeight="false" outlineLevel="0" collapsed="false">
      <c r="H692" s="279"/>
    </row>
    <row r="693" customFormat="false" ht="13.5" hidden="false" customHeight="false" outlineLevel="0" collapsed="false">
      <c r="H693" s="279"/>
    </row>
    <row r="694" customFormat="false" ht="13.5" hidden="false" customHeight="false" outlineLevel="0" collapsed="false">
      <c r="H694" s="279"/>
    </row>
    <row r="695" customFormat="false" ht="13.5" hidden="false" customHeight="false" outlineLevel="0" collapsed="false">
      <c r="H695" s="279"/>
    </row>
    <row r="696" customFormat="false" ht="13.5" hidden="false" customHeight="false" outlineLevel="0" collapsed="false">
      <c r="H696" s="279"/>
    </row>
    <row r="697" customFormat="false" ht="13.5" hidden="false" customHeight="false" outlineLevel="0" collapsed="false">
      <c r="H697" s="279"/>
    </row>
    <row r="698" customFormat="false" ht="13.5" hidden="false" customHeight="false" outlineLevel="0" collapsed="false">
      <c r="H698" s="279"/>
    </row>
    <row r="699" customFormat="false" ht="13.5" hidden="false" customHeight="false" outlineLevel="0" collapsed="false">
      <c r="H699" s="279"/>
    </row>
    <row r="700" customFormat="false" ht="13.5" hidden="false" customHeight="false" outlineLevel="0" collapsed="false">
      <c r="H700" s="279"/>
    </row>
    <row r="701" customFormat="false" ht="13.5" hidden="false" customHeight="false" outlineLevel="0" collapsed="false">
      <c r="H701" s="279"/>
    </row>
    <row r="702" customFormat="false" ht="13.5" hidden="false" customHeight="false" outlineLevel="0" collapsed="false">
      <c r="H702" s="279"/>
    </row>
    <row r="703" customFormat="false" ht="13.5" hidden="false" customHeight="false" outlineLevel="0" collapsed="false">
      <c r="H703" s="279"/>
    </row>
    <row r="704" customFormat="false" ht="13.5" hidden="false" customHeight="false" outlineLevel="0" collapsed="false">
      <c r="H704" s="279"/>
    </row>
    <row r="705" customFormat="false" ht="13.5" hidden="false" customHeight="false" outlineLevel="0" collapsed="false">
      <c r="H705" s="279"/>
    </row>
    <row r="706" customFormat="false" ht="13.5" hidden="false" customHeight="false" outlineLevel="0" collapsed="false">
      <c r="H706" s="279"/>
    </row>
    <row r="707" customFormat="false" ht="13.5" hidden="false" customHeight="false" outlineLevel="0" collapsed="false">
      <c r="H707" s="279"/>
    </row>
    <row r="708" customFormat="false" ht="13.5" hidden="false" customHeight="false" outlineLevel="0" collapsed="false">
      <c r="H708" s="279"/>
    </row>
    <row r="709" customFormat="false" ht="13.5" hidden="false" customHeight="false" outlineLevel="0" collapsed="false">
      <c r="H709" s="279"/>
    </row>
    <row r="710" customFormat="false" ht="13.5" hidden="false" customHeight="false" outlineLevel="0" collapsed="false">
      <c r="H710" s="279"/>
    </row>
    <row r="711" customFormat="false" ht="13.5" hidden="false" customHeight="false" outlineLevel="0" collapsed="false">
      <c r="H711" s="279"/>
    </row>
    <row r="712" customFormat="false" ht="13.5" hidden="false" customHeight="false" outlineLevel="0" collapsed="false">
      <c r="H712" s="279"/>
    </row>
    <row r="713" customFormat="false" ht="13.5" hidden="false" customHeight="false" outlineLevel="0" collapsed="false">
      <c r="H713" s="279"/>
    </row>
    <row r="714" customFormat="false" ht="13.5" hidden="false" customHeight="false" outlineLevel="0" collapsed="false">
      <c r="H714" s="279"/>
    </row>
    <row r="715" customFormat="false" ht="13.5" hidden="false" customHeight="false" outlineLevel="0" collapsed="false">
      <c r="H715" s="279"/>
    </row>
    <row r="716" customFormat="false" ht="13.5" hidden="false" customHeight="false" outlineLevel="0" collapsed="false">
      <c r="H716" s="279"/>
    </row>
    <row r="717" customFormat="false" ht="13.5" hidden="false" customHeight="false" outlineLevel="0" collapsed="false">
      <c r="H717" s="279"/>
    </row>
    <row r="718" customFormat="false" ht="13.5" hidden="false" customHeight="false" outlineLevel="0" collapsed="false">
      <c r="H718" s="279"/>
    </row>
    <row r="719" customFormat="false" ht="13.5" hidden="false" customHeight="false" outlineLevel="0" collapsed="false">
      <c r="H719" s="279"/>
    </row>
    <row r="720" customFormat="false" ht="13.5" hidden="false" customHeight="false" outlineLevel="0" collapsed="false">
      <c r="H720" s="279"/>
    </row>
    <row r="721" customFormat="false" ht="13.5" hidden="false" customHeight="false" outlineLevel="0" collapsed="false">
      <c r="H721" s="279"/>
    </row>
    <row r="722" customFormat="false" ht="13.5" hidden="false" customHeight="false" outlineLevel="0" collapsed="false">
      <c r="H722" s="279"/>
    </row>
    <row r="723" customFormat="false" ht="13.5" hidden="false" customHeight="false" outlineLevel="0" collapsed="false">
      <c r="H723" s="279"/>
    </row>
    <row r="724" customFormat="false" ht="13.5" hidden="false" customHeight="false" outlineLevel="0" collapsed="false">
      <c r="H724" s="279"/>
    </row>
    <row r="725" customFormat="false" ht="13.5" hidden="false" customHeight="false" outlineLevel="0" collapsed="false">
      <c r="H725" s="279"/>
    </row>
    <row r="726" customFormat="false" ht="13.5" hidden="false" customHeight="false" outlineLevel="0" collapsed="false">
      <c r="H726" s="279"/>
    </row>
    <row r="727" customFormat="false" ht="13.5" hidden="false" customHeight="false" outlineLevel="0" collapsed="false">
      <c r="H727" s="279"/>
    </row>
    <row r="728" customFormat="false" ht="13.5" hidden="false" customHeight="false" outlineLevel="0" collapsed="false">
      <c r="H728" s="279"/>
    </row>
    <row r="729" customFormat="false" ht="13.5" hidden="false" customHeight="false" outlineLevel="0" collapsed="false">
      <c r="H729" s="279"/>
    </row>
    <row r="730" customFormat="false" ht="13.5" hidden="false" customHeight="false" outlineLevel="0" collapsed="false">
      <c r="H730" s="279"/>
    </row>
    <row r="731" customFormat="false" ht="13.5" hidden="false" customHeight="false" outlineLevel="0" collapsed="false">
      <c r="H731" s="279"/>
    </row>
    <row r="732" customFormat="false" ht="13.5" hidden="false" customHeight="false" outlineLevel="0" collapsed="false">
      <c r="H732" s="279"/>
    </row>
    <row r="733" customFormat="false" ht="13.5" hidden="false" customHeight="false" outlineLevel="0" collapsed="false">
      <c r="H733" s="279"/>
    </row>
    <row r="734" customFormat="false" ht="13.5" hidden="false" customHeight="false" outlineLevel="0" collapsed="false">
      <c r="H734" s="279"/>
    </row>
    <row r="735" customFormat="false" ht="13.5" hidden="false" customHeight="false" outlineLevel="0" collapsed="false">
      <c r="H735" s="279"/>
    </row>
    <row r="736" customFormat="false" ht="13.5" hidden="false" customHeight="false" outlineLevel="0" collapsed="false">
      <c r="H736" s="279"/>
    </row>
    <row r="737" customFormat="false" ht="13.5" hidden="false" customHeight="false" outlineLevel="0" collapsed="false">
      <c r="H737" s="279"/>
    </row>
    <row r="738" customFormat="false" ht="13.5" hidden="false" customHeight="false" outlineLevel="0" collapsed="false">
      <c r="H738" s="279"/>
    </row>
    <row r="739" customFormat="false" ht="13.5" hidden="false" customHeight="false" outlineLevel="0" collapsed="false">
      <c r="H739" s="279"/>
    </row>
    <row r="740" customFormat="false" ht="13.5" hidden="false" customHeight="false" outlineLevel="0" collapsed="false">
      <c r="H740" s="279"/>
    </row>
    <row r="741" customFormat="false" ht="13.5" hidden="false" customHeight="false" outlineLevel="0" collapsed="false">
      <c r="H741" s="279"/>
    </row>
    <row r="742" customFormat="false" ht="13.5" hidden="false" customHeight="false" outlineLevel="0" collapsed="false">
      <c r="H742" s="279"/>
    </row>
    <row r="743" customFormat="false" ht="13.5" hidden="false" customHeight="false" outlineLevel="0" collapsed="false">
      <c r="H743" s="279"/>
    </row>
    <row r="744" customFormat="false" ht="13.5" hidden="false" customHeight="false" outlineLevel="0" collapsed="false">
      <c r="H744" s="279"/>
    </row>
    <row r="745" customFormat="false" ht="13.5" hidden="false" customHeight="false" outlineLevel="0" collapsed="false">
      <c r="H745" s="279"/>
    </row>
    <row r="746" customFormat="false" ht="13.5" hidden="false" customHeight="false" outlineLevel="0" collapsed="false">
      <c r="H746" s="279"/>
    </row>
    <row r="747" customFormat="false" ht="13.5" hidden="false" customHeight="false" outlineLevel="0" collapsed="false">
      <c r="H747" s="279"/>
    </row>
    <row r="748" customFormat="false" ht="13.5" hidden="false" customHeight="false" outlineLevel="0" collapsed="false">
      <c r="H748" s="279"/>
    </row>
    <row r="749" customFormat="false" ht="13.5" hidden="false" customHeight="false" outlineLevel="0" collapsed="false">
      <c r="H749" s="279"/>
    </row>
    <row r="750" customFormat="false" ht="13.5" hidden="false" customHeight="false" outlineLevel="0" collapsed="false">
      <c r="H750" s="279"/>
    </row>
    <row r="751" customFormat="false" ht="13.5" hidden="false" customHeight="false" outlineLevel="0" collapsed="false">
      <c r="H751" s="279"/>
    </row>
    <row r="752" customFormat="false" ht="13.5" hidden="false" customHeight="false" outlineLevel="0" collapsed="false">
      <c r="H752" s="279"/>
    </row>
    <row r="753" customFormat="false" ht="13.5" hidden="false" customHeight="false" outlineLevel="0" collapsed="false">
      <c r="H753" s="279"/>
    </row>
    <row r="754" customFormat="false" ht="13.5" hidden="false" customHeight="false" outlineLevel="0" collapsed="false">
      <c r="H754" s="279"/>
    </row>
    <row r="755" customFormat="false" ht="13.5" hidden="false" customHeight="false" outlineLevel="0" collapsed="false">
      <c r="H755" s="279"/>
    </row>
    <row r="756" customFormat="false" ht="13.5" hidden="false" customHeight="false" outlineLevel="0" collapsed="false">
      <c r="H756" s="279"/>
    </row>
    <row r="757" customFormat="false" ht="13.5" hidden="false" customHeight="false" outlineLevel="0" collapsed="false">
      <c r="H757" s="279"/>
    </row>
    <row r="758" customFormat="false" ht="13.5" hidden="false" customHeight="false" outlineLevel="0" collapsed="false">
      <c r="H758" s="279"/>
    </row>
    <row r="759" customFormat="false" ht="13.5" hidden="false" customHeight="false" outlineLevel="0" collapsed="false">
      <c r="H759" s="279"/>
    </row>
    <row r="760" customFormat="false" ht="13.5" hidden="false" customHeight="false" outlineLevel="0" collapsed="false">
      <c r="H760" s="279"/>
    </row>
    <row r="761" customFormat="false" ht="13.5" hidden="false" customHeight="false" outlineLevel="0" collapsed="false">
      <c r="H761" s="279"/>
    </row>
    <row r="762" customFormat="false" ht="13.5" hidden="false" customHeight="false" outlineLevel="0" collapsed="false">
      <c r="H762" s="279"/>
    </row>
    <row r="763" customFormat="false" ht="13.5" hidden="false" customHeight="false" outlineLevel="0" collapsed="false">
      <c r="H763" s="279"/>
    </row>
    <row r="764" customFormat="false" ht="13.5" hidden="false" customHeight="false" outlineLevel="0" collapsed="false">
      <c r="H764" s="279"/>
    </row>
    <row r="765" customFormat="false" ht="13.5" hidden="false" customHeight="false" outlineLevel="0" collapsed="false">
      <c r="H765" s="279"/>
    </row>
    <row r="766" customFormat="false" ht="13.5" hidden="false" customHeight="false" outlineLevel="0" collapsed="false">
      <c r="H766" s="279"/>
    </row>
    <row r="767" customFormat="false" ht="13.5" hidden="false" customHeight="false" outlineLevel="0" collapsed="false">
      <c r="H767" s="279"/>
    </row>
    <row r="768" customFormat="false" ht="13.5" hidden="false" customHeight="false" outlineLevel="0" collapsed="false">
      <c r="H768" s="279"/>
    </row>
    <row r="769" customFormat="false" ht="13.5" hidden="false" customHeight="false" outlineLevel="0" collapsed="false">
      <c r="H769" s="279"/>
    </row>
    <row r="770" customFormat="false" ht="13.5" hidden="false" customHeight="false" outlineLevel="0" collapsed="false">
      <c r="H770" s="279"/>
    </row>
    <row r="771" customFormat="false" ht="13.5" hidden="false" customHeight="false" outlineLevel="0" collapsed="false">
      <c r="H771" s="279"/>
    </row>
    <row r="772" customFormat="false" ht="13.5" hidden="false" customHeight="false" outlineLevel="0" collapsed="false">
      <c r="H772" s="279"/>
    </row>
    <row r="773" customFormat="false" ht="13.5" hidden="false" customHeight="false" outlineLevel="0" collapsed="false">
      <c r="H773" s="279"/>
    </row>
    <row r="774" customFormat="false" ht="13.5" hidden="false" customHeight="false" outlineLevel="0" collapsed="false">
      <c r="H774" s="279"/>
    </row>
    <row r="775" customFormat="false" ht="13.5" hidden="false" customHeight="false" outlineLevel="0" collapsed="false">
      <c r="H775" s="279"/>
    </row>
    <row r="776" customFormat="false" ht="13.5" hidden="false" customHeight="false" outlineLevel="0" collapsed="false">
      <c r="H776" s="279"/>
    </row>
    <row r="777" customFormat="false" ht="13.5" hidden="false" customHeight="false" outlineLevel="0" collapsed="false">
      <c r="H777" s="279"/>
    </row>
    <row r="778" customFormat="false" ht="13.5" hidden="false" customHeight="false" outlineLevel="0" collapsed="false">
      <c r="H778" s="279"/>
    </row>
    <row r="779" customFormat="false" ht="13.5" hidden="false" customHeight="false" outlineLevel="0" collapsed="false">
      <c r="H779" s="279"/>
    </row>
    <row r="780" customFormat="false" ht="13.5" hidden="false" customHeight="false" outlineLevel="0" collapsed="false">
      <c r="H780" s="279"/>
    </row>
    <row r="781" customFormat="false" ht="13.5" hidden="false" customHeight="false" outlineLevel="0" collapsed="false">
      <c r="H781" s="279"/>
    </row>
    <row r="782" customFormat="false" ht="13.5" hidden="false" customHeight="false" outlineLevel="0" collapsed="false">
      <c r="H782" s="279"/>
    </row>
    <row r="783" customFormat="false" ht="13.5" hidden="false" customHeight="false" outlineLevel="0" collapsed="false">
      <c r="H783" s="279"/>
    </row>
    <row r="784" customFormat="false" ht="13.5" hidden="false" customHeight="false" outlineLevel="0" collapsed="false">
      <c r="H784" s="279"/>
    </row>
    <row r="785" customFormat="false" ht="13.5" hidden="false" customHeight="false" outlineLevel="0" collapsed="false">
      <c r="H785" s="279"/>
    </row>
    <row r="786" customFormat="false" ht="13.5" hidden="false" customHeight="false" outlineLevel="0" collapsed="false">
      <c r="H786" s="279"/>
    </row>
    <row r="787" customFormat="false" ht="13.5" hidden="false" customHeight="false" outlineLevel="0" collapsed="false">
      <c r="H787" s="279"/>
    </row>
    <row r="788" customFormat="false" ht="13.5" hidden="false" customHeight="false" outlineLevel="0" collapsed="false">
      <c r="H788" s="279"/>
    </row>
    <row r="789" customFormat="false" ht="13.5" hidden="false" customHeight="false" outlineLevel="0" collapsed="false">
      <c r="H789" s="279"/>
    </row>
    <row r="790" customFormat="false" ht="13.5" hidden="false" customHeight="false" outlineLevel="0" collapsed="false">
      <c r="H790" s="279"/>
    </row>
    <row r="791" customFormat="false" ht="13.5" hidden="false" customHeight="false" outlineLevel="0" collapsed="false">
      <c r="H791" s="279"/>
    </row>
    <row r="792" customFormat="false" ht="13.5" hidden="false" customHeight="false" outlineLevel="0" collapsed="false">
      <c r="H792" s="279"/>
    </row>
    <row r="793" customFormat="false" ht="13.5" hidden="false" customHeight="false" outlineLevel="0" collapsed="false">
      <c r="H793" s="279"/>
    </row>
    <row r="794" customFormat="false" ht="13.5" hidden="false" customHeight="false" outlineLevel="0" collapsed="false">
      <c r="H794" s="279"/>
    </row>
    <row r="795" customFormat="false" ht="13.5" hidden="false" customHeight="false" outlineLevel="0" collapsed="false">
      <c r="H795" s="279"/>
    </row>
    <row r="796" customFormat="false" ht="13.5" hidden="false" customHeight="false" outlineLevel="0" collapsed="false">
      <c r="H796" s="279"/>
    </row>
    <row r="797" customFormat="false" ht="13.5" hidden="false" customHeight="false" outlineLevel="0" collapsed="false">
      <c r="H797" s="279"/>
    </row>
    <row r="798" customFormat="false" ht="13.5" hidden="false" customHeight="false" outlineLevel="0" collapsed="false">
      <c r="H798" s="279"/>
    </row>
    <row r="799" customFormat="false" ht="13.5" hidden="false" customHeight="false" outlineLevel="0" collapsed="false">
      <c r="H799" s="279"/>
    </row>
    <row r="800" customFormat="false" ht="13.5" hidden="false" customHeight="false" outlineLevel="0" collapsed="false">
      <c r="H800" s="279"/>
    </row>
    <row r="801" customFormat="false" ht="13.5" hidden="false" customHeight="false" outlineLevel="0" collapsed="false">
      <c r="H801" s="279"/>
    </row>
    <row r="802" customFormat="false" ht="13.5" hidden="false" customHeight="false" outlineLevel="0" collapsed="false">
      <c r="H802" s="279"/>
    </row>
    <row r="803" customFormat="false" ht="13.5" hidden="false" customHeight="false" outlineLevel="0" collapsed="false">
      <c r="H803" s="279"/>
    </row>
    <row r="804" customFormat="false" ht="13.5" hidden="false" customHeight="false" outlineLevel="0" collapsed="false">
      <c r="H804" s="279"/>
    </row>
    <row r="805" customFormat="false" ht="13.5" hidden="false" customHeight="false" outlineLevel="0" collapsed="false">
      <c r="H805" s="279"/>
    </row>
    <row r="806" customFormat="false" ht="13.5" hidden="false" customHeight="false" outlineLevel="0" collapsed="false">
      <c r="H806" s="279"/>
    </row>
    <row r="807" customFormat="false" ht="13.5" hidden="false" customHeight="false" outlineLevel="0" collapsed="false">
      <c r="H807" s="279"/>
    </row>
    <row r="808" customFormat="false" ht="13.5" hidden="false" customHeight="false" outlineLevel="0" collapsed="false">
      <c r="H808" s="279"/>
    </row>
    <row r="809" customFormat="false" ht="13.5" hidden="false" customHeight="false" outlineLevel="0" collapsed="false">
      <c r="H809" s="279"/>
    </row>
    <row r="810" customFormat="false" ht="13.5" hidden="false" customHeight="false" outlineLevel="0" collapsed="false">
      <c r="H810" s="279"/>
    </row>
    <row r="811" customFormat="false" ht="13.5" hidden="false" customHeight="false" outlineLevel="0" collapsed="false">
      <c r="H811" s="279"/>
    </row>
    <row r="812" customFormat="false" ht="13.5" hidden="false" customHeight="false" outlineLevel="0" collapsed="false">
      <c r="H812" s="279"/>
    </row>
    <row r="813" customFormat="false" ht="13.5" hidden="false" customHeight="false" outlineLevel="0" collapsed="false">
      <c r="H813" s="279"/>
    </row>
    <row r="814" customFormat="false" ht="13.5" hidden="false" customHeight="false" outlineLevel="0" collapsed="false">
      <c r="H814" s="279"/>
    </row>
    <row r="815" customFormat="false" ht="13.5" hidden="false" customHeight="false" outlineLevel="0" collapsed="false">
      <c r="H815" s="279"/>
    </row>
    <row r="816" customFormat="false" ht="13.5" hidden="false" customHeight="false" outlineLevel="0" collapsed="false">
      <c r="H816" s="279"/>
    </row>
    <row r="817" customFormat="false" ht="13.5" hidden="false" customHeight="false" outlineLevel="0" collapsed="false">
      <c r="H817" s="279"/>
    </row>
    <row r="818" customFormat="false" ht="13.5" hidden="false" customHeight="false" outlineLevel="0" collapsed="false">
      <c r="H818" s="279"/>
    </row>
    <row r="819" customFormat="false" ht="13.5" hidden="false" customHeight="false" outlineLevel="0" collapsed="false">
      <c r="H819" s="279"/>
    </row>
    <row r="820" customFormat="false" ht="13.5" hidden="false" customHeight="false" outlineLevel="0" collapsed="false">
      <c r="H820" s="279"/>
    </row>
    <row r="821" customFormat="false" ht="13.5" hidden="false" customHeight="false" outlineLevel="0" collapsed="false">
      <c r="H821" s="279"/>
    </row>
    <row r="822" customFormat="false" ht="13.5" hidden="false" customHeight="false" outlineLevel="0" collapsed="false">
      <c r="H822" s="279"/>
    </row>
    <row r="823" customFormat="false" ht="13.5" hidden="false" customHeight="false" outlineLevel="0" collapsed="false">
      <c r="H823" s="279"/>
    </row>
    <row r="824" customFormat="false" ht="13.5" hidden="false" customHeight="false" outlineLevel="0" collapsed="false">
      <c r="H824" s="279"/>
    </row>
    <row r="825" customFormat="false" ht="13.5" hidden="false" customHeight="false" outlineLevel="0" collapsed="false">
      <c r="H825" s="279"/>
    </row>
    <row r="826" customFormat="false" ht="13.5" hidden="false" customHeight="false" outlineLevel="0" collapsed="false">
      <c r="H826" s="279"/>
    </row>
    <row r="827" customFormat="false" ht="13.5" hidden="false" customHeight="false" outlineLevel="0" collapsed="false">
      <c r="H827" s="279"/>
    </row>
    <row r="828" customFormat="false" ht="13.5" hidden="false" customHeight="false" outlineLevel="0" collapsed="false">
      <c r="H828" s="279"/>
    </row>
    <row r="829" customFormat="false" ht="13.5" hidden="false" customHeight="false" outlineLevel="0" collapsed="false">
      <c r="H829" s="279"/>
    </row>
    <row r="830" customFormat="false" ht="13.5" hidden="false" customHeight="false" outlineLevel="0" collapsed="false">
      <c r="H830" s="279"/>
    </row>
    <row r="831" customFormat="false" ht="13.5" hidden="false" customHeight="false" outlineLevel="0" collapsed="false">
      <c r="H831" s="279"/>
    </row>
    <row r="832" customFormat="false" ht="13.5" hidden="false" customHeight="false" outlineLevel="0" collapsed="false">
      <c r="H832" s="279"/>
    </row>
    <row r="833" customFormat="false" ht="13.5" hidden="false" customHeight="false" outlineLevel="0" collapsed="false">
      <c r="H833" s="279"/>
    </row>
    <row r="834" customFormat="false" ht="13.5" hidden="false" customHeight="false" outlineLevel="0" collapsed="false">
      <c r="H834" s="279"/>
    </row>
    <row r="835" customFormat="false" ht="13.5" hidden="false" customHeight="false" outlineLevel="0" collapsed="false">
      <c r="H835" s="279"/>
    </row>
    <row r="836" customFormat="false" ht="13.5" hidden="false" customHeight="false" outlineLevel="0" collapsed="false">
      <c r="H836" s="279"/>
    </row>
    <row r="837" customFormat="false" ht="13.5" hidden="false" customHeight="false" outlineLevel="0" collapsed="false">
      <c r="H837" s="279"/>
    </row>
    <row r="838" customFormat="false" ht="13.5" hidden="false" customHeight="false" outlineLevel="0" collapsed="false">
      <c r="H838" s="279"/>
    </row>
    <row r="839" customFormat="false" ht="13.5" hidden="false" customHeight="false" outlineLevel="0" collapsed="false">
      <c r="H839" s="279"/>
    </row>
    <row r="840" customFormat="false" ht="13.5" hidden="false" customHeight="false" outlineLevel="0" collapsed="false">
      <c r="H840" s="279"/>
    </row>
    <row r="841" customFormat="false" ht="13.5" hidden="false" customHeight="false" outlineLevel="0" collapsed="false">
      <c r="H841" s="279"/>
    </row>
    <row r="842" customFormat="false" ht="13.5" hidden="false" customHeight="false" outlineLevel="0" collapsed="false">
      <c r="H842" s="279"/>
    </row>
    <row r="843" customFormat="false" ht="13.5" hidden="false" customHeight="false" outlineLevel="0" collapsed="false">
      <c r="H843" s="279"/>
    </row>
    <row r="844" customFormat="false" ht="13.5" hidden="false" customHeight="false" outlineLevel="0" collapsed="false">
      <c r="H844" s="279"/>
    </row>
    <row r="845" customFormat="false" ht="13.5" hidden="false" customHeight="false" outlineLevel="0" collapsed="false">
      <c r="H845" s="279"/>
    </row>
    <row r="846" customFormat="false" ht="13.5" hidden="false" customHeight="false" outlineLevel="0" collapsed="false">
      <c r="H846" s="279"/>
    </row>
    <row r="847" customFormat="false" ht="13.5" hidden="false" customHeight="false" outlineLevel="0" collapsed="false">
      <c r="H847" s="279"/>
    </row>
    <row r="848" customFormat="false" ht="13.5" hidden="false" customHeight="false" outlineLevel="0" collapsed="false">
      <c r="H848" s="279"/>
    </row>
    <row r="849" customFormat="false" ht="13.5" hidden="false" customHeight="false" outlineLevel="0" collapsed="false">
      <c r="H849" s="279"/>
    </row>
    <row r="850" customFormat="false" ht="13.5" hidden="false" customHeight="false" outlineLevel="0" collapsed="false">
      <c r="H850" s="279"/>
    </row>
    <row r="851" customFormat="false" ht="13.5" hidden="false" customHeight="false" outlineLevel="0" collapsed="false">
      <c r="H851" s="279"/>
    </row>
    <row r="852" customFormat="false" ht="13.5" hidden="false" customHeight="false" outlineLevel="0" collapsed="false">
      <c r="H852" s="279"/>
    </row>
    <row r="853" customFormat="false" ht="13.5" hidden="false" customHeight="false" outlineLevel="0" collapsed="false">
      <c r="H853" s="279"/>
    </row>
    <row r="854" customFormat="false" ht="13.5" hidden="false" customHeight="false" outlineLevel="0" collapsed="false">
      <c r="H854" s="279"/>
    </row>
    <row r="855" customFormat="false" ht="13.5" hidden="false" customHeight="false" outlineLevel="0" collapsed="false">
      <c r="H855" s="279"/>
    </row>
    <row r="856" customFormat="false" ht="13.5" hidden="false" customHeight="false" outlineLevel="0" collapsed="false">
      <c r="H856" s="279"/>
    </row>
    <row r="857" customFormat="false" ht="13.5" hidden="false" customHeight="false" outlineLevel="0" collapsed="false">
      <c r="H857" s="279"/>
    </row>
    <row r="858" customFormat="false" ht="13.5" hidden="false" customHeight="false" outlineLevel="0" collapsed="false">
      <c r="H858" s="279"/>
    </row>
    <row r="859" customFormat="false" ht="13.5" hidden="false" customHeight="false" outlineLevel="0" collapsed="false">
      <c r="H859" s="279"/>
    </row>
    <row r="860" customFormat="false" ht="13.5" hidden="false" customHeight="false" outlineLevel="0" collapsed="false">
      <c r="H860" s="279"/>
    </row>
    <row r="861" customFormat="false" ht="13.5" hidden="false" customHeight="false" outlineLevel="0" collapsed="false">
      <c r="H861" s="279"/>
    </row>
    <row r="862" customFormat="false" ht="13.5" hidden="false" customHeight="false" outlineLevel="0" collapsed="false">
      <c r="H862" s="279"/>
    </row>
    <row r="863" customFormat="false" ht="13.5" hidden="false" customHeight="false" outlineLevel="0" collapsed="false">
      <c r="H863" s="279"/>
    </row>
    <row r="864" customFormat="false" ht="13.5" hidden="false" customHeight="false" outlineLevel="0" collapsed="false">
      <c r="H864" s="279"/>
    </row>
    <row r="865" customFormat="false" ht="13.5" hidden="false" customHeight="false" outlineLevel="0" collapsed="false">
      <c r="H865" s="279"/>
    </row>
    <row r="866" customFormat="false" ht="13.5" hidden="false" customHeight="false" outlineLevel="0" collapsed="false">
      <c r="H866" s="279"/>
    </row>
    <row r="867" customFormat="false" ht="13.5" hidden="false" customHeight="false" outlineLevel="0" collapsed="false">
      <c r="H867" s="279"/>
    </row>
    <row r="868" customFormat="false" ht="13.5" hidden="false" customHeight="false" outlineLevel="0" collapsed="false">
      <c r="H868" s="279"/>
    </row>
    <row r="869" customFormat="false" ht="13.5" hidden="false" customHeight="false" outlineLevel="0" collapsed="false">
      <c r="H869" s="279"/>
    </row>
    <row r="870" customFormat="false" ht="13.5" hidden="false" customHeight="false" outlineLevel="0" collapsed="false">
      <c r="H870" s="279"/>
    </row>
    <row r="871" customFormat="false" ht="13.5" hidden="false" customHeight="false" outlineLevel="0" collapsed="false">
      <c r="H871" s="279"/>
    </row>
    <row r="872" customFormat="false" ht="13.5" hidden="false" customHeight="false" outlineLevel="0" collapsed="false">
      <c r="H872" s="279"/>
    </row>
    <row r="873" customFormat="false" ht="13.5" hidden="false" customHeight="false" outlineLevel="0" collapsed="false">
      <c r="H873" s="279"/>
    </row>
    <row r="874" customFormat="false" ht="13.5" hidden="false" customHeight="false" outlineLevel="0" collapsed="false">
      <c r="H874" s="279"/>
    </row>
    <row r="875" customFormat="false" ht="13.5" hidden="false" customHeight="false" outlineLevel="0" collapsed="false">
      <c r="H875" s="279"/>
    </row>
    <row r="876" customFormat="false" ht="13.5" hidden="false" customHeight="false" outlineLevel="0" collapsed="false">
      <c r="H876" s="279"/>
    </row>
    <row r="877" customFormat="false" ht="13.5" hidden="false" customHeight="false" outlineLevel="0" collapsed="false">
      <c r="H877" s="279"/>
    </row>
    <row r="878" customFormat="false" ht="13.5" hidden="false" customHeight="false" outlineLevel="0" collapsed="false">
      <c r="H878" s="279"/>
    </row>
    <row r="879" customFormat="false" ht="13.5" hidden="false" customHeight="false" outlineLevel="0" collapsed="false">
      <c r="H879" s="279"/>
    </row>
    <row r="880" customFormat="false" ht="13.5" hidden="false" customHeight="false" outlineLevel="0" collapsed="false">
      <c r="H880" s="279"/>
    </row>
    <row r="881" customFormat="false" ht="13.5" hidden="false" customHeight="false" outlineLevel="0" collapsed="false">
      <c r="H881" s="279"/>
    </row>
    <row r="882" customFormat="false" ht="13.5" hidden="false" customHeight="false" outlineLevel="0" collapsed="false">
      <c r="H882" s="279"/>
    </row>
    <row r="883" customFormat="false" ht="13.5" hidden="false" customHeight="false" outlineLevel="0" collapsed="false">
      <c r="H883" s="279"/>
    </row>
    <row r="884" customFormat="false" ht="13.5" hidden="false" customHeight="false" outlineLevel="0" collapsed="false">
      <c r="H884" s="279"/>
    </row>
    <row r="885" customFormat="false" ht="13.5" hidden="false" customHeight="false" outlineLevel="0" collapsed="false">
      <c r="H885" s="279"/>
    </row>
    <row r="886" customFormat="false" ht="13.5" hidden="false" customHeight="false" outlineLevel="0" collapsed="false">
      <c r="H886" s="279"/>
    </row>
    <row r="887" customFormat="false" ht="13.5" hidden="false" customHeight="false" outlineLevel="0" collapsed="false">
      <c r="H887" s="279"/>
    </row>
    <row r="888" customFormat="false" ht="13.5" hidden="false" customHeight="false" outlineLevel="0" collapsed="false">
      <c r="H888" s="279"/>
    </row>
    <row r="889" customFormat="false" ht="13.5" hidden="false" customHeight="false" outlineLevel="0" collapsed="false">
      <c r="H889" s="279"/>
    </row>
    <row r="890" customFormat="false" ht="13.5" hidden="false" customHeight="false" outlineLevel="0" collapsed="false">
      <c r="H890" s="279"/>
    </row>
    <row r="891" customFormat="false" ht="13.5" hidden="false" customHeight="false" outlineLevel="0" collapsed="false">
      <c r="H891" s="279"/>
    </row>
    <row r="892" customFormat="false" ht="13.5" hidden="false" customHeight="false" outlineLevel="0" collapsed="false">
      <c r="H892" s="279"/>
    </row>
    <row r="893" customFormat="false" ht="13.5" hidden="false" customHeight="false" outlineLevel="0" collapsed="false">
      <c r="H893" s="279"/>
    </row>
    <row r="894" customFormat="false" ht="13.5" hidden="false" customHeight="false" outlineLevel="0" collapsed="false">
      <c r="H894" s="279"/>
    </row>
    <row r="895" customFormat="false" ht="13.5" hidden="false" customHeight="false" outlineLevel="0" collapsed="false">
      <c r="H895" s="279"/>
    </row>
    <row r="896" customFormat="false" ht="13.5" hidden="false" customHeight="false" outlineLevel="0" collapsed="false">
      <c r="H896" s="279"/>
    </row>
    <row r="897" customFormat="false" ht="13.5" hidden="false" customHeight="false" outlineLevel="0" collapsed="false">
      <c r="H897" s="279"/>
    </row>
    <row r="898" customFormat="false" ht="13.5" hidden="false" customHeight="false" outlineLevel="0" collapsed="false">
      <c r="H898" s="279"/>
    </row>
    <row r="899" customFormat="false" ht="13.5" hidden="false" customHeight="false" outlineLevel="0" collapsed="false">
      <c r="H899" s="279"/>
    </row>
    <row r="900" customFormat="false" ht="13.5" hidden="false" customHeight="false" outlineLevel="0" collapsed="false">
      <c r="H900" s="279"/>
    </row>
    <row r="901" customFormat="false" ht="13.5" hidden="false" customHeight="false" outlineLevel="0" collapsed="false">
      <c r="H901" s="279"/>
    </row>
    <row r="902" customFormat="false" ht="13.5" hidden="false" customHeight="false" outlineLevel="0" collapsed="false">
      <c r="H902" s="279"/>
    </row>
    <row r="903" customFormat="false" ht="13.5" hidden="false" customHeight="false" outlineLevel="0" collapsed="false">
      <c r="H903" s="279"/>
    </row>
    <row r="904" customFormat="false" ht="13.5" hidden="false" customHeight="false" outlineLevel="0" collapsed="false">
      <c r="H904" s="279"/>
    </row>
    <row r="905" customFormat="false" ht="13.5" hidden="false" customHeight="false" outlineLevel="0" collapsed="false">
      <c r="H905" s="279"/>
    </row>
    <row r="906" customFormat="false" ht="13.5" hidden="false" customHeight="false" outlineLevel="0" collapsed="false">
      <c r="H906" s="279"/>
    </row>
    <row r="907" customFormat="false" ht="13.5" hidden="false" customHeight="false" outlineLevel="0" collapsed="false">
      <c r="H907" s="279"/>
    </row>
    <row r="908" customFormat="false" ht="13.5" hidden="false" customHeight="false" outlineLevel="0" collapsed="false">
      <c r="H908" s="279"/>
    </row>
    <row r="909" customFormat="false" ht="13.5" hidden="false" customHeight="false" outlineLevel="0" collapsed="false">
      <c r="H909" s="279"/>
    </row>
    <row r="910" customFormat="false" ht="13.5" hidden="false" customHeight="false" outlineLevel="0" collapsed="false">
      <c r="H910" s="279"/>
    </row>
    <row r="911" customFormat="false" ht="13.5" hidden="false" customHeight="false" outlineLevel="0" collapsed="false">
      <c r="H911" s="279"/>
    </row>
    <row r="912" customFormat="false" ht="13.5" hidden="false" customHeight="false" outlineLevel="0" collapsed="false">
      <c r="H912" s="279"/>
    </row>
    <row r="913" customFormat="false" ht="13.5" hidden="false" customHeight="false" outlineLevel="0" collapsed="false">
      <c r="H913" s="279"/>
    </row>
    <row r="914" customFormat="false" ht="13.5" hidden="false" customHeight="false" outlineLevel="0" collapsed="false">
      <c r="H914" s="279"/>
    </row>
    <row r="915" customFormat="false" ht="13.5" hidden="false" customHeight="false" outlineLevel="0" collapsed="false">
      <c r="H915" s="279"/>
    </row>
    <row r="916" customFormat="false" ht="13.5" hidden="false" customHeight="false" outlineLevel="0" collapsed="false">
      <c r="H916" s="279"/>
    </row>
    <row r="917" customFormat="false" ht="13.5" hidden="false" customHeight="false" outlineLevel="0" collapsed="false">
      <c r="H917" s="279"/>
    </row>
    <row r="918" customFormat="false" ht="13.5" hidden="false" customHeight="false" outlineLevel="0" collapsed="false">
      <c r="H918" s="279"/>
    </row>
    <row r="919" customFormat="false" ht="13.5" hidden="false" customHeight="false" outlineLevel="0" collapsed="false">
      <c r="H919" s="279"/>
    </row>
    <row r="920" customFormat="false" ht="13.5" hidden="false" customHeight="false" outlineLevel="0" collapsed="false">
      <c r="H920" s="279"/>
    </row>
    <row r="921" customFormat="false" ht="13.5" hidden="false" customHeight="false" outlineLevel="0" collapsed="false">
      <c r="H921" s="279"/>
    </row>
    <row r="922" customFormat="false" ht="13.5" hidden="false" customHeight="false" outlineLevel="0" collapsed="false">
      <c r="H922" s="279"/>
    </row>
    <row r="923" customFormat="false" ht="13.5" hidden="false" customHeight="false" outlineLevel="0" collapsed="false">
      <c r="H923" s="279"/>
    </row>
    <row r="924" customFormat="false" ht="13.5" hidden="false" customHeight="false" outlineLevel="0" collapsed="false">
      <c r="H924" s="279"/>
    </row>
    <row r="925" customFormat="false" ht="13.5" hidden="false" customHeight="false" outlineLevel="0" collapsed="false">
      <c r="H925" s="279"/>
    </row>
    <row r="926" customFormat="false" ht="13.5" hidden="false" customHeight="false" outlineLevel="0" collapsed="false">
      <c r="H926" s="279"/>
    </row>
    <row r="927" customFormat="false" ht="13.5" hidden="false" customHeight="false" outlineLevel="0" collapsed="false">
      <c r="H927" s="279"/>
    </row>
    <row r="928" customFormat="false" ht="13.5" hidden="false" customHeight="false" outlineLevel="0" collapsed="false">
      <c r="H928" s="279"/>
    </row>
    <row r="929" customFormat="false" ht="13.5" hidden="false" customHeight="false" outlineLevel="0" collapsed="false">
      <c r="H929" s="279"/>
    </row>
    <row r="930" customFormat="false" ht="13.5" hidden="false" customHeight="false" outlineLevel="0" collapsed="false">
      <c r="H930" s="279"/>
    </row>
    <row r="931" customFormat="false" ht="13.5" hidden="false" customHeight="false" outlineLevel="0" collapsed="false">
      <c r="H931" s="279"/>
    </row>
    <row r="932" customFormat="false" ht="13.5" hidden="false" customHeight="false" outlineLevel="0" collapsed="false">
      <c r="H932" s="279"/>
    </row>
    <row r="933" customFormat="false" ht="13.5" hidden="false" customHeight="false" outlineLevel="0" collapsed="false">
      <c r="H933" s="279"/>
    </row>
    <row r="934" customFormat="false" ht="13.5" hidden="false" customHeight="false" outlineLevel="0" collapsed="false">
      <c r="H934" s="279"/>
    </row>
    <row r="935" customFormat="false" ht="13.5" hidden="false" customHeight="false" outlineLevel="0" collapsed="false">
      <c r="H935" s="279"/>
    </row>
    <row r="936" customFormat="false" ht="13.5" hidden="false" customHeight="false" outlineLevel="0" collapsed="false">
      <c r="H936" s="279"/>
    </row>
    <row r="937" customFormat="false" ht="13.5" hidden="false" customHeight="false" outlineLevel="0" collapsed="false">
      <c r="H937" s="279"/>
    </row>
    <row r="938" customFormat="false" ht="13.5" hidden="false" customHeight="false" outlineLevel="0" collapsed="false">
      <c r="H938" s="279"/>
    </row>
    <row r="939" customFormat="false" ht="13.5" hidden="false" customHeight="false" outlineLevel="0" collapsed="false">
      <c r="H939" s="279"/>
    </row>
    <row r="940" customFormat="false" ht="13.5" hidden="false" customHeight="false" outlineLevel="0" collapsed="false">
      <c r="H940" s="279"/>
    </row>
    <row r="941" customFormat="false" ht="13.5" hidden="false" customHeight="false" outlineLevel="0" collapsed="false">
      <c r="H941" s="279"/>
    </row>
    <row r="942" customFormat="false" ht="13.5" hidden="false" customHeight="false" outlineLevel="0" collapsed="false">
      <c r="H942" s="279"/>
    </row>
    <row r="943" customFormat="false" ht="13.5" hidden="false" customHeight="false" outlineLevel="0" collapsed="false">
      <c r="H943" s="279"/>
    </row>
    <row r="944" customFormat="false" ht="13.5" hidden="false" customHeight="false" outlineLevel="0" collapsed="false">
      <c r="H944" s="279"/>
    </row>
    <row r="945" customFormat="false" ht="13.5" hidden="false" customHeight="false" outlineLevel="0" collapsed="false">
      <c r="H945" s="279"/>
    </row>
    <row r="946" customFormat="false" ht="13.5" hidden="false" customHeight="false" outlineLevel="0" collapsed="false">
      <c r="H946" s="279"/>
    </row>
    <row r="947" customFormat="false" ht="13.5" hidden="false" customHeight="false" outlineLevel="0" collapsed="false">
      <c r="H947" s="279"/>
    </row>
    <row r="948" customFormat="false" ht="13.5" hidden="false" customHeight="false" outlineLevel="0" collapsed="false">
      <c r="H948" s="279"/>
    </row>
    <row r="949" customFormat="false" ht="13.5" hidden="false" customHeight="false" outlineLevel="0" collapsed="false">
      <c r="H949" s="279"/>
    </row>
    <row r="950" customFormat="false" ht="13.5" hidden="false" customHeight="false" outlineLevel="0" collapsed="false">
      <c r="H950" s="279"/>
    </row>
    <row r="951" customFormat="false" ht="13.5" hidden="false" customHeight="false" outlineLevel="0" collapsed="false">
      <c r="H951" s="279"/>
    </row>
    <row r="952" customFormat="false" ht="13.5" hidden="false" customHeight="false" outlineLevel="0" collapsed="false">
      <c r="H952" s="279"/>
    </row>
    <row r="953" customFormat="false" ht="13.5" hidden="false" customHeight="false" outlineLevel="0" collapsed="false">
      <c r="H953" s="279"/>
    </row>
    <row r="954" customFormat="false" ht="13.5" hidden="false" customHeight="false" outlineLevel="0" collapsed="false">
      <c r="H954" s="279"/>
    </row>
    <row r="955" customFormat="false" ht="13.5" hidden="false" customHeight="false" outlineLevel="0" collapsed="false">
      <c r="H955" s="279"/>
    </row>
    <row r="956" customFormat="false" ht="13.5" hidden="false" customHeight="false" outlineLevel="0" collapsed="false">
      <c r="H956" s="279"/>
    </row>
    <row r="957" customFormat="false" ht="13.5" hidden="false" customHeight="false" outlineLevel="0" collapsed="false">
      <c r="H957" s="279"/>
    </row>
    <row r="958" customFormat="false" ht="13.5" hidden="false" customHeight="false" outlineLevel="0" collapsed="false">
      <c r="H958" s="279"/>
    </row>
    <row r="959" customFormat="false" ht="13.5" hidden="false" customHeight="false" outlineLevel="0" collapsed="false">
      <c r="H959" s="279"/>
    </row>
    <row r="960" customFormat="false" ht="13.5" hidden="false" customHeight="false" outlineLevel="0" collapsed="false">
      <c r="H960" s="279"/>
    </row>
    <row r="961" customFormat="false" ht="13.5" hidden="false" customHeight="false" outlineLevel="0" collapsed="false">
      <c r="H961" s="279"/>
    </row>
    <row r="962" customFormat="false" ht="13.5" hidden="false" customHeight="false" outlineLevel="0" collapsed="false">
      <c r="H962" s="279"/>
    </row>
    <row r="963" customFormat="false" ht="13.5" hidden="false" customHeight="false" outlineLevel="0" collapsed="false">
      <c r="H963" s="279"/>
    </row>
    <row r="964" customFormat="false" ht="13.5" hidden="false" customHeight="false" outlineLevel="0" collapsed="false">
      <c r="H964" s="279"/>
    </row>
    <row r="965" customFormat="false" ht="13.5" hidden="false" customHeight="false" outlineLevel="0" collapsed="false">
      <c r="H965" s="279"/>
    </row>
    <row r="966" customFormat="false" ht="13.5" hidden="false" customHeight="false" outlineLevel="0" collapsed="false">
      <c r="H966" s="279"/>
    </row>
    <row r="967" customFormat="false" ht="13.5" hidden="false" customHeight="false" outlineLevel="0" collapsed="false">
      <c r="H967" s="279"/>
    </row>
    <row r="968" customFormat="false" ht="13.5" hidden="false" customHeight="false" outlineLevel="0" collapsed="false">
      <c r="H968" s="279"/>
    </row>
    <row r="969" customFormat="false" ht="13.5" hidden="false" customHeight="false" outlineLevel="0" collapsed="false">
      <c r="H969" s="279"/>
    </row>
    <row r="970" customFormat="false" ht="13.5" hidden="false" customHeight="false" outlineLevel="0" collapsed="false">
      <c r="H970" s="279"/>
    </row>
    <row r="971" customFormat="false" ht="13.5" hidden="false" customHeight="false" outlineLevel="0" collapsed="false">
      <c r="H971" s="279"/>
    </row>
    <row r="972" customFormat="false" ht="13.5" hidden="false" customHeight="false" outlineLevel="0" collapsed="false">
      <c r="H972" s="279"/>
    </row>
    <row r="973" customFormat="false" ht="13.5" hidden="false" customHeight="false" outlineLevel="0" collapsed="false">
      <c r="H973" s="279"/>
    </row>
    <row r="974" customFormat="false" ht="13.5" hidden="false" customHeight="false" outlineLevel="0" collapsed="false">
      <c r="H974" s="279"/>
    </row>
    <row r="975" customFormat="false" ht="13.5" hidden="false" customHeight="false" outlineLevel="0" collapsed="false">
      <c r="H975" s="279"/>
    </row>
    <row r="976" customFormat="false" ht="13.5" hidden="false" customHeight="false" outlineLevel="0" collapsed="false">
      <c r="H976" s="279"/>
    </row>
    <row r="977" customFormat="false" ht="13.5" hidden="false" customHeight="false" outlineLevel="0" collapsed="false">
      <c r="H977" s="279"/>
    </row>
    <row r="978" customFormat="false" ht="13.5" hidden="false" customHeight="false" outlineLevel="0" collapsed="false">
      <c r="H978" s="279"/>
    </row>
    <row r="979" customFormat="false" ht="13.5" hidden="false" customHeight="false" outlineLevel="0" collapsed="false">
      <c r="H979" s="279"/>
    </row>
    <row r="980" customFormat="false" ht="13.5" hidden="false" customHeight="false" outlineLevel="0" collapsed="false">
      <c r="H980" s="279"/>
    </row>
    <row r="981" customFormat="false" ht="13.5" hidden="false" customHeight="false" outlineLevel="0" collapsed="false">
      <c r="H981" s="279"/>
    </row>
    <row r="982" customFormat="false" ht="13.5" hidden="false" customHeight="false" outlineLevel="0" collapsed="false">
      <c r="H982" s="279"/>
    </row>
    <row r="983" customFormat="false" ht="13.5" hidden="false" customHeight="false" outlineLevel="0" collapsed="false">
      <c r="H983" s="279"/>
    </row>
    <row r="984" customFormat="false" ht="13.5" hidden="false" customHeight="false" outlineLevel="0" collapsed="false">
      <c r="H984" s="279"/>
    </row>
    <row r="985" customFormat="false" ht="13.5" hidden="false" customHeight="false" outlineLevel="0" collapsed="false">
      <c r="H985" s="279"/>
    </row>
    <row r="986" customFormat="false" ht="13.5" hidden="false" customHeight="false" outlineLevel="0" collapsed="false">
      <c r="H986" s="279"/>
    </row>
    <row r="987" customFormat="false" ht="13.5" hidden="false" customHeight="false" outlineLevel="0" collapsed="false">
      <c r="H987" s="279"/>
    </row>
    <row r="988" customFormat="false" ht="13.5" hidden="false" customHeight="false" outlineLevel="0" collapsed="false">
      <c r="H988" s="279"/>
    </row>
    <row r="989" customFormat="false" ht="13.5" hidden="false" customHeight="false" outlineLevel="0" collapsed="false">
      <c r="H989" s="279"/>
    </row>
    <row r="990" customFormat="false" ht="13.5" hidden="false" customHeight="false" outlineLevel="0" collapsed="false">
      <c r="H990" s="279"/>
    </row>
    <row r="991" customFormat="false" ht="13.5" hidden="false" customHeight="false" outlineLevel="0" collapsed="false">
      <c r="H991" s="279"/>
    </row>
    <row r="992" customFormat="false" ht="13.5" hidden="false" customHeight="false" outlineLevel="0" collapsed="false">
      <c r="H992" s="279"/>
    </row>
    <row r="993" customFormat="false" ht="13.5" hidden="false" customHeight="false" outlineLevel="0" collapsed="false">
      <c r="H993" s="279"/>
    </row>
    <row r="994" customFormat="false" ht="13.5" hidden="false" customHeight="false" outlineLevel="0" collapsed="false">
      <c r="H994" s="279"/>
    </row>
    <row r="995" customFormat="false" ht="13.5" hidden="false" customHeight="false" outlineLevel="0" collapsed="false">
      <c r="H995" s="279"/>
    </row>
    <row r="996" customFormat="false" ht="13.5" hidden="false" customHeight="false" outlineLevel="0" collapsed="false">
      <c r="H996" s="279"/>
    </row>
    <row r="997" customFormat="false" ht="13.5" hidden="false" customHeight="false" outlineLevel="0" collapsed="false">
      <c r="H997" s="279"/>
    </row>
    <row r="998" customFormat="false" ht="13.5" hidden="false" customHeight="false" outlineLevel="0" collapsed="false">
      <c r="H998" s="279"/>
    </row>
    <row r="999" customFormat="false" ht="13.5" hidden="false" customHeight="false" outlineLevel="0" collapsed="false">
      <c r="H999" s="279"/>
    </row>
    <row r="1000" customFormat="false" ht="13.5" hidden="false" customHeight="false" outlineLevel="0" collapsed="false">
      <c r="H1000" s="279"/>
    </row>
    <row r="1001" customFormat="false" ht="13.5" hidden="false" customHeight="false" outlineLevel="0" collapsed="false">
      <c r="H1001" s="279"/>
    </row>
    <row r="1002" customFormat="false" ht="13.5" hidden="false" customHeight="false" outlineLevel="0" collapsed="false">
      <c r="H1002" s="279"/>
    </row>
    <row r="1003" customFormat="false" ht="13.5" hidden="false" customHeight="false" outlineLevel="0" collapsed="false">
      <c r="H1003" s="279"/>
    </row>
    <row r="1004" customFormat="false" ht="13.5" hidden="false" customHeight="false" outlineLevel="0" collapsed="false">
      <c r="H1004" s="279"/>
    </row>
    <row r="1005" customFormat="false" ht="13.5" hidden="false" customHeight="false" outlineLevel="0" collapsed="false">
      <c r="H1005" s="279"/>
    </row>
    <row r="1006" customFormat="false" ht="13.5" hidden="false" customHeight="false" outlineLevel="0" collapsed="false">
      <c r="H1006" s="279"/>
    </row>
    <row r="1007" customFormat="false" ht="13.5" hidden="false" customHeight="false" outlineLevel="0" collapsed="false">
      <c r="H1007" s="279"/>
    </row>
    <row r="1008" customFormat="false" ht="13.5" hidden="false" customHeight="false" outlineLevel="0" collapsed="false">
      <c r="H1008" s="279"/>
    </row>
    <row r="1009" customFormat="false" ht="13.5" hidden="false" customHeight="false" outlineLevel="0" collapsed="false">
      <c r="H1009" s="279"/>
    </row>
    <row r="1010" customFormat="false" ht="13.5" hidden="false" customHeight="false" outlineLevel="0" collapsed="false">
      <c r="H1010" s="279"/>
    </row>
    <row r="1011" customFormat="false" ht="13.5" hidden="false" customHeight="false" outlineLevel="0" collapsed="false">
      <c r="H1011" s="279"/>
    </row>
    <row r="1012" customFormat="false" ht="13.5" hidden="false" customHeight="false" outlineLevel="0" collapsed="false">
      <c r="H1012" s="279"/>
    </row>
    <row r="1013" customFormat="false" ht="13.5" hidden="false" customHeight="false" outlineLevel="0" collapsed="false">
      <c r="H1013" s="279"/>
    </row>
    <row r="1014" customFormat="false" ht="13.5" hidden="false" customHeight="false" outlineLevel="0" collapsed="false">
      <c r="H1014" s="279"/>
    </row>
    <row r="1015" customFormat="false" ht="13.5" hidden="false" customHeight="false" outlineLevel="0" collapsed="false">
      <c r="H1015" s="279"/>
    </row>
    <row r="1016" customFormat="false" ht="13.5" hidden="false" customHeight="false" outlineLevel="0" collapsed="false">
      <c r="H1016" s="279"/>
    </row>
    <row r="1017" customFormat="false" ht="13.5" hidden="false" customHeight="false" outlineLevel="0" collapsed="false">
      <c r="H1017" s="279"/>
    </row>
    <row r="1018" customFormat="false" ht="13.5" hidden="false" customHeight="false" outlineLevel="0" collapsed="false">
      <c r="H1018" s="279"/>
    </row>
    <row r="1019" customFormat="false" ht="13.5" hidden="false" customHeight="false" outlineLevel="0" collapsed="false">
      <c r="H1019" s="279"/>
    </row>
    <row r="1020" customFormat="false" ht="13.5" hidden="false" customHeight="false" outlineLevel="0" collapsed="false">
      <c r="H1020" s="279"/>
    </row>
    <row r="1021" customFormat="false" ht="13.5" hidden="false" customHeight="false" outlineLevel="0" collapsed="false">
      <c r="H1021" s="279"/>
    </row>
    <row r="1022" customFormat="false" ht="13.5" hidden="false" customHeight="false" outlineLevel="0" collapsed="false">
      <c r="H1022" s="279"/>
    </row>
    <row r="1023" customFormat="false" ht="13.5" hidden="false" customHeight="false" outlineLevel="0" collapsed="false">
      <c r="H1023" s="279"/>
    </row>
    <row r="1024" customFormat="false" ht="13.5" hidden="false" customHeight="false" outlineLevel="0" collapsed="false">
      <c r="H1024" s="279"/>
    </row>
    <row r="1025" customFormat="false" ht="13.5" hidden="false" customHeight="false" outlineLevel="0" collapsed="false">
      <c r="H1025" s="279"/>
    </row>
    <row r="1026" customFormat="false" ht="13.5" hidden="false" customHeight="false" outlineLevel="0" collapsed="false">
      <c r="H1026" s="279"/>
    </row>
    <row r="1027" customFormat="false" ht="13.5" hidden="false" customHeight="false" outlineLevel="0" collapsed="false">
      <c r="H1027" s="279"/>
    </row>
    <row r="1028" customFormat="false" ht="13.5" hidden="false" customHeight="false" outlineLevel="0" collapsed="false">
      <c r="H1028" s="279"/>
    </row>
    <row r="1029" customFormat="false" ht="13.5" hidden="false" customHeight="false" outlineLevel="0" collapsed="false">
      <c r="H1029" s="279"/>
    </row>
    <row r="1030" customFormat="false" ht="13.5" hidden="false" customHeight="false" outlineLevel="0" collapsed="false">
      <c r="H1030" s="279"/>
    </row>
    <row r="1031" customFormat="false" ht="13.5" hidden="false" customHeight="false" outlineLevel="0" collapsed="false">
      <c r="H1031" s="279"/>
    </row>
    <row r="1032" customFormat="false" ht="13.5" hidden="false" customHeight="false" outlineLevel="0" collapsed="false">
      <c r="H1032" s="279"/>
    </row>
    <row r="1033" customFormat="false" ht="13.5" hidden="false" customHeight="false" outlineLevel="0" collapsed="false">
      <c r="H1033" s="279"/>
    </row>
    <row r="1034" customFormat="false" ht="13.5" hidden="false" customHeight="false" outlineLevel="0" collapsed="false">
      <c r="H1034" s="279"/>
    </row>
    <row r="1035" customFormat="false" ht="13.5" hidden="false" customHeight="false" outlineLevel="0" collapsed="false">
      <c r="H1035" s="279"/>
    </row>
    <row r="1036" customFormat="false" ht="13.5" hidden="false" customHeight="false" outlineLevel="0" collapsed="false">
      <c r="H1036" s="279"/>
    </row>
    <row r="1037" customFormat="false" ht="13.5" hidden="false" customHeight="false" outlineLevel="0" collapsed="false">
      <c r="H1037" s="279"/>
    </row>
    <row r="1038" customFormat="false" ht="13.5" hidden="false" customHeight="false" outlineLevel="0" collapsed="false">
      <c r="H1038" s="279"/>
    </row>
    <row r="1039" customFormat="false" ht="13.5" hidden="false" customHeight="false" outlineLevel="0" collapsed="false">
      <c r="H1039" s="279"/>
    </row>
    <row r="1040" customFormat="false" ht="13.5" hidden="false" customHeight="false" outlineLevel="0" collapsed="false">
      <c r="H1040" s="279"/>
    </row>
    <row r="1041" customFormat="false" ht="13.5" hidden="false" customHeight="false" outlineLevel="0" collapsed="false">
      <c r="H1041" s="279"/>
    </row>
    <row r="1042" customFormat="false" ht="13.5" hidden="false" customHeight="false" outlineLevel="0" collapsed="false">
      <c r="H1042" s="279"/>
    </row>
  </sheetData>
  <mergeCells count="18">
    <mergeCell ref="B3:C4"/>
    <mergeCell ref="D3:D4"/>
    <mergeCell ref="H3:H4"/>
    <mergeCell ref="B5:C5"/>
    <mergeCell ref="B6:C6"/>
    <mergeCell ref="B7:C7"/>
    <mergeCell ref="B13:C13"/>
    <mergeCell ref="B19:C19"/>
    <mergeCell ref="B23:C23"/>
    <mergeCell ref="B24:C24"/>
    <mergeCell ref="B25:C25"/>
    <mergeCell ref="B27:C29"/>
    <mergeCell ref="D27:I27"/>
    <mergeCell ref="D28:D29"/>
    <mergeCell ref="G28:G29"/>
    <mergeCell ref="B30:C30"/>
    <mergeCell ref="B35:C35"/>
    <mergeCell ref="B40:C40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33" activeCellId="0" sqref="H33"/>
    </sheetView>
  </sheetViews>
  <sheetFormatPr defaultColWidth="8.8828125" defaultRowHeight="16.5" zeroHeight="false" outlineLevelRow="0" outlineLevelCol="0"/>
  <cols>
    <col collapsed="false" customWidth="true" hidden="false" outlineLevel="0" max="1" min="1" style="14" width="1.77"/>
    <col collapsed="false" customWidth="true" hidden="false" outlineLevel="0" max="2" min="2" style="14" width="5.99"/>
    <col collapsed="false" customWidth="true" hidden="false" outlineLevel="0" max="3" min="3" style="14" width="13.66"/>
    <col collapsed="false" customWidth="true" hidden="false" outlineLevel="0" max="4" min="4" style="14" width="7.21"/>
    <col collapsed="false" customWidth="true" hidden="false" outlineLevel="0" max="5" min="5" style="14" width="13.99"/>
    <col collapsed="false" customWidth="true" hidden="false" outlineLevel="0" max="6" min="6" style="14" width="12.44"/>
    <col collapsed="false" customWidth="true" hidden="false" outlineLevel="0" max="7" min="7" style="14" width="10.88"/>
    <col collapsed="false" customWidth="true" hidden="false" outlineLevel="0" max="8" min="8" style="14" width="13.99"/>
    <col collapsed="false" customWidth="true" hidden="false" outlineLevel="0" max="9" min="9" style="14" width="13.77"/>
    <col collapsed="false" customWidth="true" hidden="false" outlineLevel="0" max="10" min="10" style="14" width="10.88"/>
    <col collapsed="false" customWidth="true" hidden="false" outlineLevel="0" max="11" min="11" style="325" width="3.21"/>
    <col collapsed="false" customWidth="true" hidden="false" outlineLevel="0" max="12" min="12" style="325" width="11.44"/>
    <col collapsed="false" customWidth="true" hidden="false" outlineLevel="0" max="13" min="13" style="325" width="12.88"/>
    <col collapsed="false" customWidth="false" hidden="false" outlineLevel="0" max="14" min="14" style="325" width="8.88"/>
    <col collapsed="false" customWidth="false" hidden="false" outlineLevel="0" max="257" min="15" style="14" width="8.88"/>
  </cols>
  <sheetData>
    <row r="1" s="16" customFormat="true" ht="34.5" hidden="false" customHeight="true" outlineLevel="0" collapsed="false">
      <c r="B1" s="17" t="s">
        <v>118</v>
      </c>
      <c r="C1" s="326"/>
      <c r="D1" s="326"/>
      <c r="E1" s="326"/>
      <c r="F1" s="326"/>
      <c r="G1" s="326"/>
      <c r="K1" s="325"/>
      <c r="L1" s="325"/>
      <c r="M1" s="325"/>
      <c r="N1" s="325"/>
    </row>
    <row r="2" s="16" customFormat="true" ht="27" hidden="false" customHeight="true" outlineLevel="0" collapsed="false">
      <c r="B2" s="25"/>
      <c r="C2" s="25"/>
      <c r="D2" s="25"/>
      <c r="E2" s="25"/>
      <c r="F2" s="25"/>
      <c r="G2" s="25"/>
      <c r="H2" s="327"/>
      <c r="I2" s="328"/>
      <c r="J2" s="329" t="s">
        <v>119</v>
      </c>
      <c r="K2" s="330"/>
      <c r="L2" s="325"/>
      <c r="M2" s="325"/>
      <c r="N2" s="325"/>
    </row>
    <row r="3" s="16" customFormat="true" ht="24" hidden="false" customHeight="true" outlineLevel="0" collapsed="false">
      <c r="B3" s="21" t="s">
        <v>120</v>
      </c>
      <c r="C3" s="21"/>
      <c r="D3" s="21"/>
      <c r="E3" s="331" t="s">
        <v>43</v>
      </c>
      <c r="F3" s="331"/>
      <c r="G3" s="331"/>
      <c r="H3" s="331" t="s">
        <v>121</v>
      </c>
      <c r="I3" s="331"/>
      <c r="J3" s="331"/>
      <c r="K3" s="332"/>
      <c r="L3" s="325"/>
      <c r="M3" s="325"/>
      <c r="N3" s="325"/>
    </row>
    <row r="4" s="16" customFormat="true" ht="24" hidden="false" customHeight="true" outlineLevel="0" collapsed="false">
      <c r="B4" s="21"/>
      <c r="C4" s="21"/>
      <c r="D4" s="21"/>
      <c r="E4" s="333" t="s">
        <v>122</v>
      </c>
      <c r="F4" s="333" t="s">
        <v>123</v>
      </c>
      <c r="G4" s="21" t="s">
        <v>124</v>
      </c>
      <c r="H4" s="333" t="s">
        <v>122</v>
      </c>
      <c r="I4" s="333" t="s">
        <v>123</v>
      </c>
      <c r="J4" s="21" t="s">
        <v>124</v>
      </c>
      <c r="K4" s="332"/>
      <c r="L4" s="334"/>
      <c r="M4" s="334"/>
      <c r="N4" s="334"/>
    </row>
    <row r="5" s="16" customFormat="true" ht="22.5" hidden="false" customHeight="true" outlineLevel="0" collapsed="false">
      <c r="B5" s="335" t="s">
        <v>74</v>
      </c>
      <c r="C5" s="335"/>
      <c r="D5" s="336" t="s">
        <v>125</v>
      </c>
      <c r="E5" s="337" t="n">
        <v>175400.522</v>
      </c>
      <c r="F5" s="337" t="n">
        <v>149063.947</v>
      </c>
      <c r="G5" s="338" t="n">
        <v>84.9848936025402</v>
      </c>
      <c r="H5" s="337" t="n">
        <v>841112.464</v>
      </c>
      <c r="I5" s="337" t="n">
        <v>718811.165</v>
      </c>
      <c r="J5" s="338" t="n">
        <v>85.4595783281604</v>
      </c>
      <c r="K5" s="339"/>
      <c r="L5" s="340"/>
      <c r="M5" s="340"/>
      <c r="N5" s="341"/>
    </row>
    <row r="6" s="16" customFormat="true" ht="22.5" hidden="false" customHeight="true" outlineLevel="0" collapsed="false">
      <c r="B6" s="335"/>
      <c r="C6" s="335"/>
      <c r="D6" s="342" t="s">
        <v>126</v>
      </c>
      <c r="E6" s="293" t="n">
        <v>165994.232</v>
      </c>
      <c r="F6" s="293" t="n">
        <v>140863.992</v>
      </c>
      <c r="G6" s="343" t="n">
        <v>84.8607751623562</v>
      </c>
      <c r="H6" s="293" t="n">
        <v>807297.327</v>
      </c>
      <c r="I6" s="293" t="n">
        <v>678351.377</v>
      </c>
      <c r="J6" s="343" t="n">
        <v>84.027452378769</v>
      </c>
      <c r="K6" s="344"/>
      <c r="L6" s="294"/>
      <c r="M6" s="294"/>
      <c r="N6" s="345"/>
    </row>
    <row r="7" s="16" customFormat="true" ht="22.5" hidden="false" customHeight="true" outlineLevel="0" collapsed="false">
      <c r="B7" s="346" t="s">
        <v>127</v>
      </c>
      <c r="C7" s="346"/>
      <c r="D7" s="346"/>
      <c r="E7" s="347" t="s">
        <v>128</v>
      </c>
      <c r="F7" s="347"/>
      <c r="G7" s="347"/>
      <c r="H7" s="348" t="s">
        <v>129</v>
      </c>
      <c r="I7" s="348"/>
      <c r="J7" s="348"/>
      <c r="K7" s="344"/>
      <c r="L7" s="349"/>
      <c r="M7" s="349"/>
      <c r="N7" s="349"/>
    </row>
    <row r="8" s="16" customFormat="true" ht="22.5" hidden="false" customHeight="true" outlineLevel="0" collapsed="false">
      <c r="B8" s="350" t="s">
        <v>130</v>
      </c>
      <c r="C8" s="350"/>
      <c r="D8" s="350"/>
      <c r="E8" s="351" t="s">
        <v>131</v>
      </c>
      <c r="F8" s="351"/>
      <c r="G8" s="351"/>
      <c r="H8" s="352" t="s">
        <v>132</v>
      </c>
      <c r="I8" s="352"/>
      <c r="J8" s="352"/>
      <c r="K8" s="353"/>
      <c r="L8" s="349"/>
      <c r="M8" s="349"/>
      <c r="N8" s="349"/>
    </row>
    <row r="9" s="16" customFormat="true" ht="22.5" hidden="false" customHeight="true" outlineLevel="0" collapsed="false">
      <c r="B9" s="354" t="s">
        <v>133</v>
      </c>
      <c r="C9" s="336" t="s">
        <v>134</v>
      </c>
      <c r="D9" s="355" t="s">
        <v>125</v>
      </c>
      <c r="E9" s="356" t="n">
        <v>567959.757</v>
      </c>
      <c r="F9" s="357" t="n">
        <v>475428.238</v>
      </c>
      <c r="G9" s="358" t="n">
        <v>83.7080853247848</v>
      </c>
      <c r="H9" s="356" t="n">
        <v>2822938.432</v>
      </c>
      <c r="I9" s="357" t="n">
        <v>2391732.881</v>
      </c>
      <c r="J9" s="358" t="n">
        <v>84.7249395838046</v>
      </c>
      <c r="K9" s="339"/>
      <c r="L9" s="359"/>
      <c r="M9" s="360"/>
      <c r="N9" s="361"/>
    </row>
    <row r="10" s="16" customFormat="true" ht="22.5" hidden="false" customHeight="true" outlineLevel="0" collapsed="false">
      <c r="B10" s="354"/>
      <c r="C10" s="336"/>
      <c r="D10" s="342" t="s">
        <v>126</v>
      </c>
      <c r="E10" s="362" t="n">
        <v>530255.368</v>
      </c>
      <c r="F10" s="363" t="n">
        <v>446281.822</v>
      </c>
      <c r="G10" s="364" t="n">
        <v>84.1635651296226</v>
      </c>
      <c r="H10" s="359" t="n">
        <v>2641396.154</v>
      </c>
      <c r="I10" s="363" t="n">
        <v>2197910.323</v>
      </c>
      <c r="J10" s="364" t="n">
        <v>83.2101735164411</v>
      </c>
      <c r="K10" s="344"/>
      <c r="L10" s="365"/>
      <c r="M10" s="366"/>
      <c r="N10" s="367"/>
    </row>
    <row r="11" s="16" customFormat="true" ht="22.5" hidden="false" customHeight="true" outlineLevel="0" collapsed="false">
      <c r="B11" s="354"/>
      <c r="C11" s="336" t="s">
        <v>135</v>
      </c>
      <c r="D11" s="336" t="s">
        <v>125</v>
      </c>
      <c r="E11" s="368" t="n">
        <v>41172.329</v>
      </c>
      <c r="F11" s="369" t="n">
        <v>44476.891</v>
      </c>
      <c r="G11" s="370" t="n">
        <v>108.026172141003</v>
      </c>
      <c r="H11" s="371" t="n">
        <v>207596.567</v>
      </c>
      <c r="I11" s="369" t="n">
        <v>221919.486</v>
      </c>
      <c r="J11" s="370" t="n">
        <v>106.899400701554</v>
      </c>
      <c r="K11" s="344"/>
      <c r="L11" s="359"/>
      <c r="M11" s="360"/>
      <c r="N11" s="361"/>
    </row>
    <row r="12" s="16" customFormat="true" ht="22.5" hidden="false" customHeight="true" outlineLevel="0" collapsed="false">
      <c r="B12" s="354"/>
      <c r="C12" s="342" t="s">
        <v>136</v>
      </c>
      <c r="D12" s="342" t="s">
        <v>126</v>
      </c>
      <c r="E12" s="372" t="n">
        <v>43177.509</v>
      </c>
      <c r="F12" s="373" t="n">
        <v>44844.048</v>
      </c>
      <c r="G12" s="374" t="n">
        <v>103.859738643098</v>
      </c>
      <c r="H12" s="375" t="n">
        <v>213085.867</v>
      </c>
      <c r="I12" s="373" t="n">
        <v>226273.121</v>
      </c>
      <c r="J12" s="374" t="n">
        <v>106.188704199702</v>
      </c>
      <c r="K12" s="344"/>
      <c r="L12" s="365"/>
      <c r="M12" s="366"/>
      <c r="N12" s="367"/>
    </row>
    <row r="13" s="16" customFormat="true" ht="22.5" hidden="false" customHeight="true" outlineLevel="0" collapsed="false">
      <c r="B13" s="354"/>
      <c r="C13" s="376" t="s">
        <v>137</v>
      </c>
      <c r="D13" s="336" t="s">
        <v>125</v>
      </c>
      <c r="E13" s="371" t="n">
        <v>609132.086</v>
      </c>
      <c r="F13" s="377" t="n">
        <v>519905.129</v>
      </c>
      <c r="G13" s="370" t="n">
        <v>85.3517883804269</v>
      </c>
      <c r="H13" s="371" t="n">
        <v>3030534.999</v>
      </c>
      <c r="I13" s="377" t="n">
        <v>2613652.367</v>
      </c>
      <c r="J13" s="370" t="n">
        <v>86.2439261669124</v>
      </c>
      <c r="K13" s="339"/>
      <c r="L13" s="359"/>
      <c r="M13" s="359"/>
      <c r="N13" s="361"/>
    </row>
    <row r="14" s="16" customFormat="true" ht="22.5" hidden="false" customHeight="true" outlineLevel="0" collapsed="false">
      <c r="B14" s="354"/>
      <c r="C14" s="376"/>
      <c r="D14" s="342" t="s">
        <v>126</v>
      </c>
      <c r="E14" s="365" t="n">
        <v>573432.877</v>
      </c>
      <c r="F14" s="378" t="n">
        <v>491125.87</v>
      </c>
      <c r="G14" s="364" t="n">
        <v>85.6466187584846</v>
      </c>
      <c r="H14" s="365" t="n">
        <v>2854482.021</v>
      </c>
      <c r="I14" s="378" t="n">
        <v>2424183.444</v>
      </c>
      <c r="J14" s="364" t="n">
        <v>84.925511044233</v>
      </c>
      <c r="K14" s="344"/>
      <c r="L14" s="365"/>
      <c r="M14" s="365"/>
      <c r="N14" s="367"/>
    </row>
    <row r="15" s="16" customFormat="true" ht="22.5" hidden="false" customHeight="true" outlineLevel="0" collapsed="false">
      <c r="B15" s="379" t="s">
        <v>138</v>
      </c>
      <c r="C15" s="60" t="s">
        <v>139</v>
      </c>
      <c r="D15" s="27" t="s">
        <v>125</v>
      </c>
      <c r="E15" s="380" t="n">
        <v>2888.928</v>
      </c>
      <c r="F15" s="380" t="n">
        <v>2543.519</v>
      </c>
      <c r="G15" s="381" t="n">
        <v>88.0436964853399</v>
      </c>
      <c r="H15" s="380" t="n">
        <v>14016.017</v>
      </c>
      <c r="I15" s="380" t="n">
        <v>9755.434</v>
      </c>
      <c r="J15" s="381" t="n">
        <v>69.6020417212679</v>
      </c>
      <c r="K15" s="344"/>
      <c r="L15" s="382"/>
      <c r="M15" s="382"/>
      <c r="N15" s="344"/>
    </row>
    <row r="16" s="16" customFormat="true" ht="22.5" hidden="false" customHeight="true" outlineLevel="0" collapsed="false">
      <c r="B16" s="379"/>
      <c r="C16" s="60"/>
      <c r="D16" s="79" t="s">
        <v>126</v>
      </c>
      <c r="E16" s="383" t="n">
        <v>2772.871</v>
      </c>
      <c r="F16" s="383" t="n">
        <v>2452.533</v>
      </c>
      <c r="G16" s="374" t="n">
        <v>88.4474250695398</v>
      </c>
      <c r="H16" s="383" t="n">
        <v>14876.823</v>
      </c>
      <c r="I16" s="383" t="n">
        <v>7945.144</v>
      </c>
      <c r="J16" s="374" t="n">
        <v>53.4061875979838</v>
      </c>
      <c r="K16" s="344"/>
      <c r="L16" s="366"/>
      <c r="M16" s="366"/>
      <c r="N16" s="367"/>
    </row>
    <row r="17" s="16" customFormat="true" ht="22.5" hidden="false" customHeight="true" outlineLevel="0" collapsed="false">
      <c r="B17" s="379"/>
      <c r="C17" s="60" t="s">
        <v>140</v>
      </c>
      <c r="D17" s="27" t="s">
        <v>125</v>
      </c>
      <c r="E17" s="380" t="n">
        <v>1709.083</v>
      </c>
      <c r="F17" s="380" t="n">
        <v>2020.161</v>
      </c>
      <c r="G17" s="381" t="n">
        <v>118.20145657057</v>
      </c>
      <c r="H17" s="380" t="n">
        <v>10267.682</v>
      </c>
      <c r="I17" s="380" t="n">
        <v>5720.409</v>
      </c>
      <c r="J17" s="381" t="n">
        <v>55.7127597056473</v>
      </c>
      <c r="K17" s="344"/>
      <c r="L17" s="382"/>
      <c r="M17" s="382"/>
      <c r="N17" s="344"/>
    </row>
    <row r="18" s="16" customFormat="true" ht="22.5" hidden="false" customHeight="true" outlineLevel="0" collapsed="false">
      <c r="B18" s="379"/>
      <c r="C18" s="60"/>
      <c r="D18" s="79" t="s">
        <v>126</v>
      </c>
      <c r="E18" s="383" t="n">
        <v>1127.319</v>
      </c>
      <c r="F18" s="383" t="n">
        <v>4552.864</v>
      </c>
      <c r="G18" s="374" t="n">
        <v>403.866518704998</v>
      </c>
      <c r="H18" s="383" t="n">
        <v>8157.288</v>
      </c>
      <c r="I18" s="383" t="n">
        <v>12666.936</v>
      </c>
      <c r="J18" s="374" t="n">
        <v>155.283667807242</v>
      </c>
      <c r="K18" s="344"/>
      <c r="L18" s="366"/>
      <c r="M18" s="366"/>
      <c r="N18" s="367"/>
    </row>
    <row r="19" s="16" customFormat="true" ht="22.5" hidden="false" customHeight="true" outlineLevel="0" collapsed="false">
      <c r="B19" s="379"/>
      <c r="C19" s="60" t="s">
        <v>141</v>
      </c>
      <c r="D19" s="27" t="s">
        <v>125</v>
      </c>
      <c r="E19" s="380" t="n">
        <v>12191.692</v>
      </c>
      <c r="F19" s="380" t="n">
        <v>4652.663</v>
      </c>
      <c r="G19" s="381" t="n">
        <v>38.1625700518025</v>
      </c>
      <c r="H19" s="380" t="n">
        <v>63203.202</v>
      </c>
      <c r="I19" s="380" t="n">
        <v>42609.342</v>
      </c>
      <c r="J19" s="381" t="n">
        <v>67.4164293131857</v>
      </c>
      <c r="K19" s="344"/>
      <c r="L19" s="382"/>
      <c r="M19" s="382"/>
      <c r="N19" s="344"/>
    </row>
    <row r="20" s="16" customFormat="true" ht="22.5" hidden="false" customHeight="true" outlineLevel="0" collapsed="false">
      <c r="B20" s="379"/>
      <c r="C20" s="60"/>
      <c r="D20" s="79" t="s">
        <v>126</v>
      </c>
      <c r="E20" s="383" t="n">
        <v>8192.779</v>
      </c>
      <c r="F20" s="383" t="n">
        <v>7550.883</v>
      </c>
      <c r="G20" s="374" t="n">
        <v>92.165100511072</v>
      </c>
      <c r="H20" s="383" t="n">
        <v>42231.799</v>
      </c>
      <c r="I20" s="383" t="n">
        <v>27141.418</v>
      </c>
      <c r="J20" s="374" t="n">
        <v>64.2677286847288</v>
      </c>
      <c r="K20" s="344"/>
      <c r="L20" s="366"/>
      <c r="M20" s="366"/>
      <c r="N20" s="367"/>
    </row>
    <row r="21" s="16" customFormat="true" ht="22.5" hidden="false" customHeight="true" outlineLevel="0" collapsed="false">
      <c r="B21" s="379"/>
      <c r="C21" s="60" t="s">
        <v>142</v>
      </c>
      <c r="D21" s="27" t="s">
        <v>125</v>
      </c>
      <c r="E21" s="380" t="n">
        <v>23523.803</v>
      </c>
      <c r="F21" s="380" t="n">
        <v>14372.539</v>
      </c>
      <c r="G21" s="381" t="n">
        <v>61.097854798393</v>
      </c>
      <c r="H21" s="380" t="n">
        <v>111367.331</v>
      </c>
      <c r="I21" s="380" t="n">
        <v>81442.771</v>
      </c>
      <c r="J21" s="381" t="n">
        <v>73.1298579832177</v>
      </c>
      <c r="K21" s="384"/>
      <c r="L21" s="382"/>
      <c r="M21" s="382"/>
      <c r="N21" s="344"/>
    </row>
    <row r="22" s="16" customFormat="true" ht="22.5" hidden="false" customHeight="true" outlineLevel="0" collapsed="false">
      <c r="B22" s="379"/>
      <c r="C22" s="60"/>
      <c r="D22" s="79" t="s">
        <v>126</v>
      </c>
      <c r="E22" s="383" t="n">
        <v>19431.34</v>
      </c>
      <c r="F22" s="383" t="n">
        <v>18424.313</v>
      </c>
      <c r="G22" s="374" t="n">
        <v>94.8175112987576</v>
      </c>
      <c r="H22" s="383" t="n">
        <v>92929.245</v>
      </c>
      <c r="I22" s="383" t="n">
        <v>60947.311</v>
      </c>
      <c r="J22" s="374" t="n">
        <v>65.584640228165</v>
      </c>
      <c r="K22" s="385"/>
      <c r="L22" s="366"/>
      <c r="M22" s="366"/>
      <c r="N22" s="367"/>
    </row>
    <row r="23" s="16" customFormat="true" ht="22.5" hidden="false" customHeight="true" outlineLevel="0" collapsed="false">
      <c r="B23" s="379"/>
      <c r="C23" s="60" t="s">
        <v>143</v>
      </c>
      <c r="D23" s="27" t="s">
        <v>125</v>
      </c>
      <c r="E23" s="337" t="n">
        <v>40313.506</v>
      </c>
      <c r="F23" s="380" t="n">
        <v>23588.882</v>
      </c>
      <c r="G23" s="381" t="n">
        <v>58.513595914977</v>
      </c>
      <c r="H23" s="337" t="n">
        <v>198854.232</v>
      </c>
      <c r="I23" s="380" t="n">
        <v>139527.956</v>
      </c>
      <c r="J23" s="381" t="n">
        <v>70.1659474865991</v>
      </c>
      <c r="K23" s="344"/>
      <c r="L23" s="382"/>
      <c r="M23" s="382"/>
      <c r="N23" s="344"/>
    </row>
    <row r="24" s="16" customFormat="true" ht="22.5" hidden="false" customHeight="true" outlineLevel="0" collapsed="false">
      <c r="B24" s="379"/>
      <c r="C24" s="60"/>
      <c r="D24" s="79" t="s">
        <v>126</v>
      </c>
      <c r="E24" s="383" t="n">
        <v>31524.309</v>
      </c>
      <c r="F24" s="383" t="n">
        <v>32980.593</v>
      </c>
      <c r="G24" s="374" t="n">
        <v>104.619558829981</v>
      </c>
      <c r="H24" s="383" t="n">
        <v>158195.155</v>
      </c>
      <c r="I24" s="383" t="n">
        <v>108700.809</v>
      </c>
      <c r="J24" s="374" t="n">
        <v>68.7131088180292</v>
      </c>
      <c r="K24" s="344"/>
      <c r="L24" s="366"/>
      <c r="M24" s="366"/>
      <c r="N24" s="367"/>
    </row>
    <row r="25" s="16" customFormat="true" ht="22.5" hidden="false" customHeight="true" outlineLevel="0" collapsed="false">
      <c r="B25" s="60" t="s">
        <v>144</v>
      </c>
      <c r="C25" s="60"/>
      <c r="D25" s="27" t="s">
        <v>125</v>
      </c>
      <c r="E25" s="369" t="n">
        <v>824846.114</v>
      </c>
      <c r="F25" s="369" t="n">
        <v>692557.958</v>
      </c>
      <c r="G25" s="386" t="n">
        <v>83.9620804711702</v>
      </c>
      <c r="H25" s="369" t="n">
        <v>4070501.695</v>
      </c>
      <c r="I25" s="369" t="n">
        <v>3471991.488</v>
      </c>
      <c r="J25" s="386" t="n">
        <v>85.2964019709123</v>
      </c>
      <c r="K25" s="339"/>
      <c r="L25" s="360"/>
      <c r="M25" s="360"/>
      <c r="N25" s="387"/>
    </row>
    <row r="26" s="16" customFormat="true" ht="22.5" hidden="false" customHeight="true" outlineLevel="0" collapsed="false">
      <c r="B26" s="60"/>
      <c r="C26" s="60"/>
      <c r="D26" s="79" t="s">
        <v>126</v>
      </c>
      <c r="E26" s="388" t="n">
        <v>770951.418</v>
      </c>
      <c r="F26" s="388" t="n">
        <v>664970.455</v>
      </c>
      <c r="G26" s="389" t="n">
        <v>86.2532241947313</v>
      </c>
      <c r="H26" s="388" t="n">
        <v>3819974.503</v>
      </c>
      <c r="I26" s="388" t="n">
        <v>3211235.63</v>
      </c>
      <c r="J26" s="389" t="n">
        <v>84.0643210439774</v>
      </c>
      <c r="K26" s="344"/>
      <c r="L26" s="340"/>
      <c r="M26" s="340"/>
      <c r="N26" s="339"/>
    </row>
    <row r="27" s="325" customFormat="true" ht="6" hidden="false" customHeight="true" outlineLevel="0" collapsed="false">
      <c r="B27" s="390"/>
      <c r="C27" s="390"/>
      <c r="D27" s="390"/>
      <c r="E27" s="391"/>
      <c r="F27" s="391"/>
      <c r="G27" s="392"/>
      <c r="H27" s="391"/>
      <c r="I27" s="391"/>
      <c r="J27" s="392"/>
      <c r="K27" s="393"/>
      <c r="L27" s="391"/>
      <c r="M27" s="391"/>
      <c r="N27" s="392"/>
    </row>
    <row r="28" s="16" customFormat="true" ht="23.25" hidden="false" customHeight="true" outlineLevel="0" collapsed="false">
      <c r="B28" s="60" t="s">
        <v>145</v>
      </c>
      <c r="C28" s="60"/>
      <c r="D28" s="394" t="s">
        <v>125</v>
      </c>
      <c r="E28" s="395" t="n">
        <v>16.7438133902598</v>
      </c>
      <c r="F28" s="395"/>
      <c r="G28" s="395"/>
      <c r="H28" s="395" t="n">
        <v>17.4406254276523</v>
      </c>
      <c r="I28" s="395"/>
      <c r="J28" s="395"/>
      <c r="K28" s="396"/>
      <c r="L28" s="397"/>
      <c r="M28" s="397"/>
      <c r="N28" s="397"/>
    </row>
    <row r="29" customFormat="false" ht="23.25" hidden="false" customHeight="true" outlineLevel="0" collapsed="false">
      <c r="B29" s="60"/>
      <c r="C29" s="60"/>
      <c r="D29" s="398" t="s">
        <v>126</v>
      </c>
      <c r="E29" s="399" t="n">
        <v>17.5547288120027</v>
      </c>
      <c r="F29" s="399"/>
      <c r="G29" s="399"/>
      <c r="H29" s="399" t="n">
        <v>18.8846506130525</v>
      </c>
      <c r="I29" s="399"/>
      <c r="J29" s="399"/>
      <c r="K29" s="385"/>
      <c r="L29" s="400"/>
      <c r="M29" s="400"/>
      <c r="N29" s="400"/>
    </row>
    <row r="30" customFormat="false" ht="16.5" hidden="false" customHeight="false" outlineLevel="0" collapsed="false">
      <c r="K30" s="401"/>
    </row>
    <row r="31" customFormat="false" ht="16.5" hidden="false" customHeight="false" outlineLevel="0" collapsed="false">
      <c r="K31" s="401"/>
    </row>
    <row r="32" customFormat="false" ht="16.5" hidden="false" customHeight="false" outlineLevel="0" collapsed="false">
      <c r="K32" s="401"/>
    </row>
    <row r="33" customFormat="false" ht="16.5" hidden="false" customHeight="false" outlineLevel="0" collapsed="false">
      <c r="K33" s="401"/>
    </row>
    <row r="34" customFormat="false" ht="16.5" hidden="false" customHeight="false" outlineLevel="0" collapsed="false">
      <c r="K34" s="401"/>
    </row>
    <row r="35" customFormat="false" ht="16.5" hidden="false" customHeight="false" outlineLevel="0" collapsed="false">
      <c r="K35" s="401"/>
    </row>
    <row r="36" customFormat="false" ht="16.5" hidden="false" customHeight="false" outlineLevel="0" collapsed="false">
      <c r="K36" s="401"/>
    </row>
    <row r="37" customFormat="false" ht="16.5" hidden="false" customHeight="false" outlineLevel="0" collapsed="false">
      <c r="K37" s="401"/>
    </row>
    <row r="38" customFormat="false" ht="16.5" hidden="false" customHeight="false" outlineLevel="0" collapsed="false">
      <c r="K38" s="401"/>
    </row>
    <row r="39" customFormat="false" ht="16.5" hidden="false" customHeight="false" outlineLevel="0" collapsed="false">
      <c r="K39" s="401"/>
    </row>
    <row r="40" customFormat="false" ht="16.5" hidden="false" customHeight="false" outlineLevel="0" collapsed="false">
      <c r="K40" s="401"/>
    </row>
    <row r="41" customFormat="false" ht="16.5" hidden="false" customHeight="false" outlineLevel="0" collapsed="false">
      <c r="K41" s="401"/>
    </row>
    <row r="42" customFormat="false" ht="16.5" hidden="false" customHeight="false" outlineLevel="0" collapsed="false">
      <c r="K42" s="401"/>
    </row>
    <row r="43" customFormat="false" ht="16.5" hidden="false" customHeight="false" outlineLevel="0" collapsed="false">
      <c r="K43" s="401"/>
    </row>
    <row r="44" customFormat="false" ht="16.5" hidden="false" customHeight="false" outlineLevel="0" collapsed="false">
      <c r="K44" s="401"/>
    </row>
    <row r="45" customFormat="false" ht="16.5" hidden="false" customHeight="false" outlineLevel="0" collapsed="false">
      <c r="K45" s="401"/>
    </row>
    <row r="46" customFormat="false" ht="16.5" hidden="false" customHeight="false" outlineLevel="0" collapsed="false">
      <c r="K46" s="401"/>
    </row>
    <row r="47" customFormat="false" ht="16.5" hidden="false" customHeight="false" outlineLevel="0" collapsed="false">
      <c r="K47" s="401"/>
    </row>
    <row r="48" customFormat="false" ht="16.5" hidden="false" customHeight="false" outlineLevel="0" collapsed="false">
      <c r="K48" s="401"/>
    </row>
    <row r="49" customFormat="false" ht="16.5" hidden="false" customHeight="false" outlineLevel="0" collapsed="false">
      <c r="K49" s="401"/>
    </row>
    <row r="50" customFormat="false" ht="16.5" hidden="false" customHeight="false" outlineLevel="0" collapsed="false">
      <c r="K50" s="401"/>
    </row>
    <row r="51" customFormat="false" ht="16.5" hidden="false" customHeight="false" outlineLevel="0" collapsed="false">
      <c r="K51" s="401"/>
    </row>
    <row r="52" customFormat="false" ht="16.5" hidden="false" customHeight="false" outlineLevel="0" collapsed="false">
      <c r="K52" s="401"/>
    </row>
    <row r="53" customFormat="false" ht="16.5" hidden="false" customHeight="false" outlineLevel="0" collapsed="false">
      <c r="K53" s="401"/>
    </row>
    <row r="54" customFormat="false" ht="16.5" hidden="false" customHeight="false" outlineLevel="0" collapsed="false">
      <c r="K54" s="401"/>
    </row>
    <row r="55" customFormat="false" ht="16.5" hidden="false" customHeight="false" outlineLevel="0" collapsed="false">
      <c r="K55" s="401"/>
    </row>
    <row r="56" customFormat="false" ht="16.5" hidden="false" customHeight="false" outlineLevel="0" collapsed="false">
      <c r="K56" s="401"/>
    </row>
    <row r="57" customFormat="false" ht="16.5" hidden="false" customHeight="false" outlineLevel="0" collapsed="false">
      <c r="K57" s="401"/>
    </row>
    <row r="58" customFormat="false" ht="16.5" hidden="false" customHeight="false" outlineLevel="0" collapsed="false">
      <c r="K58" s="401"/>
    </row>
    <row r="59" customFormat="false" ht="16.5" hidden="false" customHeight="false" outlineLevel="0" collapsed="false">
      <c r="K59" s="401"/>
    </row>
    <row r="60" customFormat="false" ht="16.5" hidden="false" customHeight="false" outlineLevel="0" collapsed="false">
      <c r="K60" s="401"/>
    </row>
    <row r="61" customFormat="false" ht="16.5" hidden="false" customHeight="false" outlineLevel="0" collapsed="false">
      <c r="K61" s="401"/>
    </row>
    <row r="62" customFormat="false" ht="16.5" hidden="false" customHeight="false" outlineLevel="0" collapsed="false">
      <c r="K62" s="401"/>
    </row>
    <row r="63" customFormat="false" ht="16.5" hidden="false" customHeight="false" outlineLevel="0" collapsed="false">
      <c r="K63" s="401"/>
    </row>
    <row r="64" customFormat="false" ht="16.5" hidden="false" customHeight="false" outlineLevel="0" collapsed="false">
      <c r="K64" s="401"/>
    </row>
    <row r="65" customFormat="false" ht="16.5" hidden="false" customHeight="false" outlineLevel="0" collapsed="false">
      <c r="K65" s="401"/>
    </row>
    <row r="66" customFormat="false" ht="16.5" hidden="false" customHeight="false" outlineLevel="0" collapsed="false">
      <c r="K66" s="401"/>
    </row>
    <row r="67" customFormat="false" ht="16.5" hidden="false" customHeight="false" outlineLevel="0" collapsed="false">
      <c r="K67" s="401"/>
    </row>
    <row r="68" customFormat="false" ht="16.5" hidden="false" customHeight="false" outlineLevel="0" collapsed="false">
      <c r="K68" s="401"/>
    </row>
    <row r="69" customFormat="false" ht="16.5" hidden="false" customHeight="false" outlineLevel="0" collapsed="false">
      <c r="K69" s="401"/>
    </row>
    <row r="70" customFormat="false" ht="16.5" hidden="false" customHeight="false" outlineLevel="0" collapsed="false">
      <c r="K70" s="401"/>
    </row>
    <row r="71" customFormat="false" ht="16.5" hidden="false" customHeight="false" outlineLevel="0" collapsed="false">
      <c r="K71" s="401"/>
    </row>
    <row r="72" customFormat="false" ht="16.5" hidden="false" customHeight="false" outlineLevel="0" collapsed="false">
      <c r="K72" s="401"/>
    </row>
    <row r="73" customFormat="false" ht="16.5" hidden="false" customHeight="false" outlineLevel="0" collapsed="false">
      <c r="K73" s="401"/>
    </row>
    <row r="74" customFormat="false" ht="16.5" hidden="false" customHeight="false" outlineLevel="0" collapsed="false">
      <c r="K74" s="401"/>
    </row>
    <row r="75" customFormat="false" ht="16.5" hidden="false" customHeight="false" outlineLevel="0" collapsed="false">
      <c r="K75" s="401"/>
    </row>
    <row r="76" customFormat="false" ht="16.5" hidden="false" customHeight="false" outlineLevel="0" collapsed="false">
      <c r="K76" s="401"/>
    </row>
    <row r="77" customFormat="false" ht="16.5" hidden="false" customHeight="false" outlineLevel="0" collapsed="false">
      <c r="K77" s="401"/>
    </row>
    <row r="78" customFormat="false" ht="16.5" hidden="false" customHeight="false" outlineLevel="0" collapsed="false">
      <c r="K78" s="401"/>
    </row>
    <row r="79" customFormat="false" ht="16.5" hidden="false" customHeight="false" outlineLevel="0" collapsed="false">
      <c r="K79" s="401"/>
    </row>
    <row r="80" customFormat="false" ht="16.5" hidden="false" customHeight="false" outlineLevel="0" collapsed="false">
      <c r="K80" s="401"/>
    </row>
    <row r="81" customFormat="false" ht="16.5" hidden="false" customHeight="false" outlineLevel="0" collapsed="false">
      <c r="K81" s="401"/>
    </row>
    <row r="82" customFormat="false" ht="16.5" hidden="false" customHeight="false" outlineLevel="0" collapsed="false">
      <c r="K82" s="401"/>
    </row>
    <row r="83" customFormat="false" ht="16.5" hidden="false" customHeight="false" outlineLevel="0" collapsed="false">
      <c r="K83" s="401"/>
    </row>
    <row r="84" customFormat="false" ht="16.5" hidden="false" customHeight="false" outlineLevel="0" collapsed="false">
      <c r="K84" s="401"/>
    </row>
    <row r="85" customFormat="false" ht="16.5" hidden="false" customHeight="false" outlineLevel="0" collapsed="false">
      <c r="K85" s="401"/>
    </row>
    <row r="86" customFormat="false" ht="16.5" hidden="false" customHeight="false" outlineLevel="0" collapsed="false">
      <c r="K86" s="401"/>
    </row>
    <row r="87" customFormat="false" ht="16.5" hidden="false" customHeight="false" outlineLevel="0" collapsed="false">
      <c r="K87" s="401"/>
    </row>
    <row r="88" customFormat="false" ht="16.5" hidden="false" customHeight="false" outlineLevel="0" collapsed="false">
      <c r="K88" s="401"/>
    </row>
    <row r="89" customFormat="false" ht="16.5" hidden="false" customHeight="false" outlineLevel="0" collapsed="false">
      <c r="K89" s="401"/>
    </row>
    <row r="90" customFormat="false" ht="16.5" hidden="false" customHeight="false" outlineLevel="0" collapsed="false">
      <c r="K90" s="401"/>
    </row>
    <row r="91" customFormat="false" ht="16.5" hidden="false" customHeight="false" outlineLevel="0" collapsed="false">
      <c r="K91" s="401"/>
    </row>
    <row r="92" customFormat="false" ht="16.5" hidden="false" customHeight="false" outlineLevel="0" collapsed="false">
      <c r="K92" s="401"/>
    </row>
    <row r="93" customFormat="false" ht="16.5" hidden="false" customHeight="false" outlineLevel="0" collapsed="false">
      <c r="K93" s="401"/>
    </row>
    <row r="94" customFormat="false" ht="16.5" hidden="false" customHeight="false" outlineLevel="0" collapsed="false">
      <c r="K94" s="401"/>
    </row>
    <row r="95" customFormat="false" ht="16.5" hidden="false" customHeight="false" outlineLevel="0" collapsed="false">
      <c r="K95" s="401"/>
    </row>
    <row r="96" customFormat="false" ht="16.5" hidden="false" customHeight="false" outlineLevel="0" collapsed="false">
      <c r="K96" s="401"/>
    </row>
    <row r="97" customFormat="false" ht="16.5" hidden="false" customHeight="false" outlineLevel="0" collapsed="false">
      <c r="K97" s="401"/>
    </row>
    <row r="98" customFormat="false" ht="16.5" hidden="false" customHeight="false" outlineLevel="0" collapsed="false">
      <c r="K98" s="401"/>
    </row>
    <row r="99" customFormat="false" ht="16.5" hidden="false" customHeight="false" outlineLevel="0" collapsed="false">
      <c r="K99" s="401"/>
    </row>
    <row r="100" customFormat="false" ht="16.5" hidden="false" customHeight="false" outlineLevel="0" collapsed="false">
      <c r="K100" s="401"/>
    </row>
    <row r="101" customFormat="false" ht="16.5" hidden="false" customHeight="false" outlineLevel="0" collapsed="false">
      <c r="K101" s="401"/>
    </row>
    <row r="102" customFormat="false" ht="16.5" hidden="false" customHeight="false" outlineLevel="0" collapsed="false">
      <c r="K102" s="401"/>
    </row>
    <row r="103" customFormat="false" ht="16.5" hidden="false" customHeight="false" outlineLevel="0" collapsed="false">
      <c r="K103" s="401"/>
    </row>
    <row r="104" customFormat="false" ht="16.5" hidden="false" customHeight="false" outlineLevel="0" collapsed="false">
      <c r="K104" s="401"/>
    </row>
    <row r="105" customFormat="false" ht="16.5" hidden="false" customHeight="false" outlineLevel="0" collapsed="false">
      <c r="K105" s="401"/>
    </row>
    <row r="106" customFormat="false" ht="16.5" hidden="false" customHeight="false" outlineLevel="0" collapsed="false">
      <c r="K106" s="401"/>
    </row>
    <row r="107" customFormat="false" ht="16.5" hidden="false" customHeight="false" outlineLevel="0" collapsed="false">
      <c r="K107" s="401"/>
    </row>
    <row r="108" customFormat="false" ht="16.5" hidden="false" customHeight="false" outlineLevel="0" collapsed="false">
      <c r="K108" s="401"/>
    </row>
    <row r="109" customFormat="false" ht="16.5" hidden="false" customHeight="false" outlineLevel="0" collapsed="false">
      <c r="K109" s="401"/>
    </row>
    <row r="110" customFormat="false" ht="16.5" hidden="false" customHeight="false" outlineLevel="0" collapsed="false">
      <c r="K110" s="401"/>
    </row>
    <row r="111" customFormat="false" ht="16.5" hidden="false" customHeight="false" outlineLevel="0" collapsed="false">
      <c r="K111" s="401"/>
    </row>
    <row r="112" customFormat="false" ht="16.5" hidden="false" customHeight="false" outlineLevel="0" collapsed="false">
      <c r="K112" s="401"/>
    </row>
  </sheetData>
  <mergeCells count="26">
    <mergeCell ref="B3:D4"/>
    <mergeCell ref="E3:G3"/>
    <mergeCell ref="H3:J3"/>
    <mergeCell ref="L4:N4"/>
    <mergeCell ref="B5:C6"/>
    <mergeCell ref="B7:D7"/>
    <mergeCell ref="E7:G7"/>
    <mergeCell ref="H7:J7"/>
    <mergeCell ref="B8:D8"/>
    <mergeCell ref="E8:G8"/>
    <mergeCell ref="H8:J8"/>
    <mergeCell ref="B9:B14"/>
    <mergeCell ref="C9:C10"/>
    <mergeCell ref="C13:C14"/>
    <mergeCell ref="B15:B24"/>
    <mergeCell ref="C15:C16"/>
    <mergeCell ref="C17:C18"/>
    <mergeCell ref="C19:C20"/>
    <mergeCell ref="C21:C22"/>
    <mergeCell ref="C23:C24"/>
    <mergeCell ref="B25:C26"/>
    <mergeCell ref="B28:C29"/>
    <mergeCell ref="E28:G28"/>
    <mergeCell ref="H28:J28"/>
    <mergeCell ref="E29:G29"/>
    <mergeCell ref="H29:J29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6" min="16" style="0" width="9.77"/>
  </cols>
  <sheetData>
    <row r="2" customFormat="false" ht="17.25" hidden="false" customHeight="false" outlineLevel="0" collapsed="false">
      <c r="A2" s="402"/>
      <c r="B2" s="403" t="s">
        <v>146</v>
      </c>
      <c r="C2" s="403"/>
      <c r="D2" s="404" t="s">
        <v>147</v>
      </c>
      <c r="E2" s="405" t="s">
        <v>148</v>
      </c>
      <c r="F2" s="405" t="s">
        <v>149</v>
      </c>
      <c r="G2" s="405" t="s">
        <v>150</v>
      </c>
      <c r="H2" s="405" t="s">
        <v>151</v>
      </c>
      <c r="I2" s="405" t="s">
        <v>152</v>
      </c>
      <c r="J2" s="405" t="s">
        <v>153</v>
      </c>
      <c r="K2" s="405" t="s">
        <v>154</v>
      </c>
      <c r="L2" s="405" t="s">
        <v>155</v>
      </c>
      <c r="M2" s="405" t="s">
        <v>156</v>
      </c>
      <c r="N2" s="405" t="s">
        <v>157</v>
      </c>
      <c r="O2" s="406" t="s">
        <v>158</v>
      </c>
      <c r="P2" s="407"/>
    </row>
    <row r="3" customFormat="false" ht="17.25" hidden="false" customHeight="false" outlineLevel="0" collapsed="false">
      <c r="A3" s="408"/>
      <c r="B3" s="409" t="s">
        <v>159</v>
      </c>
      <c r="C3" s="409"/>
      <c r="D3" s="410" t="n">
        <v>116.31426</v>
      </c>
      <c r="E3" s="411" t="n">
        <v>111.81776</v>
      </c>
      <c r="F3" s="411" t="n">
        <v>145.1936</v>
      </c>
      <c r="G3" s="411" t="n">
        <v>114.44505</v>
      </c>
      <c r="H3" s="411" t="n">
        <v>114.13094</v>
      </c>
      <c r="I3" s="411"/>
      <c r="J3" s="411"/>
      <c r="K3" s="411"/>
      <c r="L3" s="411"/>
      <c r="M3" s="411"/>
      <c r="N3" s="411"/>
      <c r="O3" s="411"/>
      <c r="P3" s="412" t="n">
        <v>228.13202</v>
      </c>
      <c r="Q3" s="413"/>
      <c r="R3" s="413"/>
    </row>
    <row r="4" customFormat="false" ht="17.25" hidden="false" customHeight="true" outlineLevel="0" collapsed="false">
      <c r="A4" s="414"/>
      <c r="B4" s="415" t="s">
        <v>160</v>
      </c>
      <c r="C4" s="416" t="s">
        <v>161</v>
      </c>
      <c r="D4" s="417" t="n">
        <v>21.12047</v>
      </c>
      <c r="E4" s="418" t="n">
        <v>16.32831</v>
      </c>
      <c r="F4" s="418" t="n">
        <v>23.61397</v>
      </c>
      <c r="G4" s="418" t="n">
        <v>21.23148</v>
      </c>
      <c r="H4" s="418" t="n">
        <v>19.93037</v>
      </c>
      <c r="I4" s="418"/>
      <c r="J4" s="419"/>
      <c r="K4" s="420"/>
      <c r="L4" s="419"/>
      <c r="M4" s="419"/>
      <c r="N4" s="419"/>
      <c r="O4" s="421"/>
      <c r="P4" s="422" t="n">
        <v>37.44878</v>
      </c>
      <c r="Q4" s="413"/>
      <c r="R4" s="413"/>
    </row>
    <row r="5" customFormat="false" ht="17.25" hidden="false" customHeight="false" outlineLevel="0" collapsed="false">
      <c r="A5" s="414"/>
      <c r="B5" s="415"/>
      <c r="C5" s="423" t="s">
        <v>162</v>
      </c>
      <c r="D5" s="424" t="n">
        <v>7.83433</v>
      </c>
      <c r="E5" s="425" t="n">
        <v>7.11417</v>
      </c>
      <c r="F5" s="425" t="n">
        <v>7.35841</v>
      </c>
      <c r="G5" s="425" t="n">
        <v>6.13511</v>
      </c>
      <c r="H5" s="425" t="n">
        <v>14.83939</v>
      </c>
      <c r="I5" s="425"/>
      <c r="J5" s="426"/>
      <c r="K5" s="427"/>
      <c r="L5" s="426"/>
      <c r="M5" s="426"/>
      <c r="N5" s="426"/>
      <c r="O5" s="428"/>
      <c r="P5" s="412" t="n">
        <v>14.9485</v>
      </c>
      <c r="Q5" s="413"/>
      <c r="R5" s="413"/>
    </row>
    <row r="6" customFormat="false" ht="17.25" hidden="false" customHeight="false" outlineLevel="0" collapsed="false">
      <c r="A6" s="414"/>
      <c r="B6" s="415"/>
      <c r="C6" s="423" t="s">
        <v>163</v>
      </c>
      <c r="D6" s="424" t="n">
        <v>36.98763</v>
      </c>
      <c r="E6" s="425" t="n">
        <v>37.83798</v>
      </c>
      <c r="F6" s="425" t="n">
        <v>54.39243</v>
      </c>
      <c r="G6" s="425" t="n">
        <v>32.61857</v>
      </c>
      <c r="H6" s="425" t="n">
        <v>30.84677</v>
      </c>
      <c r="I6" s="425"/>
      <c r="J6" s="426"/>
      <c r="K6" s="427"/>
      <c r="L6" s="426"/>
      <c r="M6" s="426"/>
      <c r="N6" s="426"/>
      <c r="O6" s="428"/>
      <c r="P6" s="412" t="n">
        <v>74.82561</v>
      </c>
      <c r="Q6" s="413"/>
    </row>
    <row r="7" customFormat="false" ht="17.25" hidden="false" customHeight="false" outlineLevel="0" collapsed="false">
      <c r="A7" s="414"/>
      <c r="B7" s="415"/>
      <c r="C7" s="423" t="s">
        <v>164</v>
      </c>
      <c r="D7" s="424" t="n">
        <v>1.12361</v>
      </c>
      <c r="E7" s="425" t="n">
        <v>1.01755</v>
      </c>
      <c r="F7" s="425" t="n">
        <v>1.30076</v>
      </c>
      <c r="G7" s="425" t="n">
        <v>0.66689</v>
      </c>
      <c r="H7" s="425" t="n">
        <v>0.75361</v>
      </c>
      <c r="I7" s="425"/>
      <c r="J7" s="426"/>
      <c r="K7" s="427"/>
      <c r="L7" s="426"/>
      <c r="M7" s="426"/>
      <c r="N7" s="426"/>
      <c r="O7" s="428"/>
      <c r="P7" s="412" t="n">
        <v>2.14116</v>
      </c>
      <c r="Q7" s="413"/>
    </row>
    <row r="8" customFormat="false" ht="17.25" hidden="false" customHeight="true" outlineLevel="0" collapsed="false">
      <c r="A8" s="414"/>
      <c r="B8" s="429" t="s">
        <v>165</v>
      </c>
      <c r="C8" s="430" t="s">
        <v>166</v>
      </c>
      <c r="D8" s="417" t="n">
        <v>8.3526</v>
      </c>
      <c r="E8" s="418" t="n">
        <v>7.24619</v>
      </c>
      <c r="F8" s="418" t="n">
        <v>8.17932</v>
      </c>
      <c r="G8" s="418" t="n">
        <v>8.89834</v>
      </c>
      <c r="H8" s="418" t="n">
        <v>8.33725</v>
      </c>
      <c r="I8" s="418"/>
      <c r="J8" s="419"/>
      <c r="K8" s="420"/>
      <c r="L8" s="419"/>
      <c r="M8" s="419"/>
      <c r="N8" s="419"/>
      <c r="O8" s="421"/>
      <c r="P8" s="422" t="n">
        <v>15.59879</v>
      </c>
      <c r="Q8" s="413"/>
    </row>
    <row r="9" customFormat="false" ht="17.25" hidden="false" customHeight="false" outlineLevel="0" collapsed="false">
      <c r="A9" s="414"/>
      <c r="B9" s="429"/>
      <c r="C9" s="431" t="s">
        <v>165</v>
      </c>
      <c r="D9" s="424" t="n">
        <v>38.38272</v>
      </c>
      <c r="E9" s="425" t="n">
        <v>38.45805</v>
      </c>
      <c r="F9" s="425" t="n">
        <v>46.7767</v>
      </c>
      <c r="G9" s="425" t="n">
        <v>42.37377</v>
      </c>
      <c r="H9" s="425" t="n">
        <v>36.8346</v>
      </c>
      <c r="I9" s="425"/>
      <c r="J9" s="426"/>
      <c r="K9" s="427"/>
      <c r="L9" s="426"/>
      <c r="M9" s="426"/>
      <c r="N9" s="426"/>
      <c r="O9" s="428"/>
      <c r="P9" s="412" t="n">
        <v>76.84077</v>
      </c>
      <c r="Q9" s="413"/>
    </row>
    <row r="10" customFormat="false" ht="17.25" hidden="false" customHeight="false" outlineLevel="0" collapsed="false">
      <c r="A10" s="414"/>
      <c r="B10" s="429"/>
      <c r="C10" s="432" t="s">
        <v>167</v>
      </c>
      <c r="D10" s="424" t="n">
        <v>2.5129</v>
      </c>
      <c r="E10" s="425" t="n">
        <v>3.81551</v>
      </c>
      <c r="F10" s="425" t="n">
        <v>3.57201</v>
      </c>
      <c r="G10" s="425" t="n">
        <v>2.52089</v>
      </c>
      <c r="H10" s="425" t="n">
        <v>2.58895</v>
      </c>
      <c r="I10" s="425"/>
      <c r="J10" s="426"/>
      <c r="K10" s="427"/>
      <c r="L10" s="426"/>
      <c r="M10" s="426"/>
      <c r="N10" s="426"/>
      <c r="O10" s="428"/>
      <c r="P10" s="412" t="n">
        <v>6.32841</v>
      </c>
      <c r="Q10" s="413"/>
    </row>
    <row r="11" customFormat="false" ht="17.25" hidden="false" customHeight="false" outlineLevel="0" collapsed="false">
      <c r="A11" s="433"/>
      <c r="B11" s="434"/>
      <c r="C11" s="435" t="s">
        <v>168</v>
      </c>
      <c r="D11" s="436" t="n">
        <v>137077</v>
      </c>
      <c r="E11" s="437" t="n">
        <v>119970</v>
      </c>
      <c r="F11" s="438" t="n">
        <v>166331</v>
      </c>
      <c r="G11" s="439" t="n">
        <v>120493</v>
      </c>
      <c r="H11" s="440" t="n">
        <v>140358</v>
      </c>
      <c r="I11" s="439"/>
      <c r="J11" s="439"/>
      <c r="K11" s="439"/>
      <c r="L11" s="439"/>
      <c r="M11" s="439"/>
      <c r="N11" s="439"/>
      <c r="O11" s="441"/>
      <c r="P11" s="442" t="n">
        <v>257047</v>
      </c>
      <c r="Q11" s="413"/>
      <c r="S11" s="413"/>
    </row>
    <row r="12" customFormat="false" ht="17.25" hidden="false" customHeight="false" outlineLevel="0" collapsed="false">
      <c r="A12" s="433"/>
      <c r="B12" s="443"/>
      <c r="C12" s="444" t="s">
        <v>169</v>
      </c>
      <c r="D12" s="445" t="n">
        <v>30.46817</v>
      </c>
      <c r="E12" s="446" t="n">
        <v>56.29906</v>
      </c>
      <c r="F12" s="447" t="n">
        <v>88.51734</v>
      </c>
      <c r="G12" s="448" t="n">
        <v>54.86506</v>
      </c>
      <c r="H12" s="449" t="n">
        <v>59.3823</v>
      </c>
      <c r="I12" s="448"/>
      <c r="J12" s="448"/>
      <c r="K12" s="448"/>
      <c r="L12" s="448"/>
      <c r="M12" s="448"/>
      <c r="N12" s="448"/>
      <c r="O12" s="450"/>
      <c r="P12" s="451" t="n">
        <v>86.76723</v>
      </c>
      <c r="Q12" s="413"/>
      <c r="S12" s="413"/>
    </row>
    <row r="13" customFormat="false" ht="17.25" hidden="false" customHeight="false" outlineLevel="0" collapsed="false">
      <c r="A13" s="402"/>
      <c r="B13" s="452"/>
      <c r="C13" s="453" t="s">
        <v>170</v>
      </c>
      <c r="D13" s="417" t="n">
        <v>80.85333</v>
      </c>
      <c r="E13" s="418" t="n">
        <v>96.34362</v>
      </c>
      <c r="F13" s="454" t="n">
        <v>97.62358</v>
      </c>
      <c r="G13" s="455" t="n">
        <v>83.65905</v>
      </c>
      <c r="H13" s="456" t="n">
        <v>89.94134</v>
      </c>
      <c r="I13" s="455"/>
      <c r="J13" s="455"/>
      <c r="K13" s="455"/>
      <c r="L13" s="455"/>
      <c r="M13" s="455"/>
      <c r="N13" s="455"/>
      <c r="O13" s="457"/>
      <c r="P13" s="458" t="n">
        <v>177.19695</v>
      </c>
      <c r="Q13" s="413"/>
      <c r="S13" s="413"/>
    </row>
    <row r="14" customFormat="false" ht="17.25" hidden="false" customHeight="false" outlineLevel="0" collapsed="false">
      <c r="A14" s="402"/>
      <c r="B14" s="459"/>
      <c r="C14" s="460" t="s">
        <v>171</v>
      </c>
      <c r="D14" s="461" t="n">
        <v>227.63576</v>
      </c>
      <c r="E14" s="462" t="n">
        <v>264.46044</v>
      </c>
      <c r="F14" s="463" t="n">
        <v>331.33452</v>
      </c>
      <c r="G14" s="463" t="n">
        <v>252.96916</v>
      </c>
      <c r="H14" s="464" t="n">
        <v>263.45458</v>
      </c>
      <c r="I14" s="465"/>
      <c r="J14" s="465"/>
      <c r="K14" s="465"/>
      <c r="L14" s="465"/>
      <c r="M14" s="465"/>
      <c r="N14" s="465"/>
      <c r="O14" s="466"/>
      <c r="P14" s="467" t="n">
        <v>492.0962</v>
      </c>
      <c r="Q14" s="413"/>
    </row>
    <row r="15" customFormat="false" ht="17.25" hidden="false" customHeight="fals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  <c r="J15" s="468"/>
      <c r="K15" s="402"/>
      <c r="L15" s="402"/>
      <c r="M15" s="402"/>
      <c r="N15" s="402"/>
      <c r="O15" s="402"/>
      <c r="P15" s="469"/>
    </row>
    <row r="16" customFormat="false" ht="17.25" hidden="false" customHeight="false" outlineLevel="0" collapsed="false">
      <c r="A16" s="402"/>
      <c r="B16" s="403" t="s">
        <v>172</v>
      </c>
      <c r="C16" s="403"/>
      <c r="D16" s="404" t="s">
        <v>150</v>
      </c>
      <c r="E16" s="405" t="s">
        <v>151</v>
      </c>
      <c r="F16" s="405" t="s">
        <v>152</v>
      </c>
      <c r="G16" s="405" t="s">
        <v>153</v>
      </c>
      <c r="H16" s="405" t="s">
        <v>154</v>
      </c>
      <c r="I16" s="405" t="s">
        <v>155</v>
      </c>
      <c r="J16" s="405" t="s">
        <v>156</v>
      </c>
      <c r="K16" s="405" t="s">
        <v>157</v>
      </c>
      <c r="L16" s="405" t="s">
        <v>158</v>
      </c>
      <c r="M16" s="405" t="s">
        <v>147</v>
      </c>
      <c r="N16" s="405" t="s">
        <v>148</v>
      </c>
      <c r="O16" s="406" t="s">
        <v>149</v>
      </c>
      <c r="P16" s="407"/>
    </row>
    <row r="17" customFormat="false" ht="17.25" hidden="false" customHeight="false" outlineLevel="0" collapsed="false">
      <c r="A17" s="408"/>
      <c r="B17" s="409" t="s">
        <v>159</v>
      </c>
      <c r="C17" s="409"/>
      <c r="D17" s="410" t="n">
        <v>117.4821</v>
      </c>
      <c r="E17" s="411" t="n">
        <v>133.07324</v>
      </c>
      <c r="F17" s="411" t="n">
        <v>124.93128</v>
      </c>
      <c r="G17" s="411" t="n">
        <v>134.55128</v>
      </c>
      <c r="H17" s="411" t="n">
        <v>128.31874</v>
      </c>
      <c r="I17" s="411" t="n">
        <v>114.34028</v>
      </c>
      <c r="J17" s="411" t="n">
        <v>118.27993</v>
      </c>
      <c r="K17" s="411" t="n">
        <v>122.08007</v>
      </c>
      <c r="L17" s="411" t="n">
        <v>123.45187</v>
      </c>
      <c r="M17" s="411"/>
      <c r="N17" s="411"/>
      <c r="O17" s="411"/>
      <c r="P17" s="412" t="n">
        <f aca="false">SUM(D17:O17)</f>
        <v>1116.50879</v>
      </c>
    </row>
    <row r="18" customFormat="false" ht="17.25" hidden="false" customHeight="true" outlineLevel="0" collapsed="false">
      <c r="A18" s="414"/>
      <c r="B18" s="415" t="s">
        <v>160</v>
      </c>
      <c r="C18" s="416" t="s">
        <v>161</v>
      </c>
      <c r="D18" s="417" t="n">
        <v>25.16973</v>
      </c>
      <c r="E18" s="418" t="n">
        <v>23.47812</v>
      </c>
      <c r="F18" s="418" t="n">
        <v>17.67212</v>
      </c>
      <c r="G18" s="418" t="n">
        <v>17.31911</v>
      </c>
      <c r="H18" s="418" t="n">
        <v>15.75467</v>
      </c>
      <c r="I18" s="418" t="n">
        <v>16.6794</v>
      </c>
      <c r="J18" s="419" t="n">
        <v>26.48081</v>
      </c>
      <c r="K18" s="420" t="n">
        <v>22.95366</v>
      </c>
      <c r="L18" s="419" t="n">
        <v>23.9635</v>
      </c>
      <c r="M18" s="419"/>
      <c r="N18" s="419"/>
      <c r="O18" s="421"/>
      <c r="P18" s="422" t="n">
        <f aca="false">SUM(D18:O18)</f>
        <v>189.47112</v>
      </c>
    </row>
    <row r="19" customFormat="false" ht="17.25" hidden="false" customHeight="false" outlineLevel="0" collapsed="false">
      <c r="A19" s="414"/>
      <c r="B19" s="415"/>
      <c r="C19" s="423" t="s">
        <v>162</v>
      </c>
      <c r="D19" s="424" t="n">
        <v>9.30514</v>
      </c>
      <c r="E19" s="425" t="n">
        <v>8.71188</v>
      </c>
      <c r="F19" s="425" t="n">
        <v>8.56261</v>
      </c>
      <c r="G19" s="425" t="n">
        <v>16.83113</v>
      </c>
      <c r="H19" s="425" t="n">
        <v>11.14604</v>
      </c>
      <c r="I19" s="425" t="n">
        <v>8.68529</v>
      </c>
      <c r="J19" s="426" t="n">
        <v>8.67204</v>
      </c>
      <c r="K19" s="427" t="n">
        <v>8.27774999999999</v>
      </c>
      <c r="L19" s="426" t="n">
        <v>8.43344</v>
      </c>
      <c r="M19" s="426"/>
      <c r="N19" s="426"/>
      <c r="O19" s="428"/>
      <c r="P19" s="412" t="n">
        <f aca="false">SUM(D19:O19)</f>
        <v>88.62532</v>
      </c>
    </row>
    <row r="20" customFormat="false" ht="17.25" hidden="false" customHeight="false" outlineLevel="0" collapsed="false">
      <c r="A20" s="414"/>
      <c r="B20" s="415"/>
      <c r="C20" s="423" t="s">
        <v>163</v>
      </c>
      <c r="D20" s="424" t="n">
        <v>21.46856</v>
      </c>
      <c r="E20" s="425" t="n">
        <v>32.83244</v>
      </c>
      <c r="F20" s="425" t="n">
        <v>37.8113</v>
      </c>
      <c r="G20" s="425" t="n">
        <v>34.37248</v>
      </c>
      <c r="H20" s="425" t="n">
        <v>35.76097</v>
      </c>
      <c r="I20" s="425" t="n">
        <v>31.44189</v>
      </c>
      <c r="J20" s="426" t="n">
        <v>28.72504</v>
      </c>
      <c r="K20" s="427" t="n">
        <v>36.37731</v>
      </c>
      <c r="L20" s="426" t="n">
        <v>44.63568</v>
      </c>
      <c r="M20" s="426"/>
      <c r="N20" s="426"/>
      <c r="O20" s="428"/>
      <c r="P20" s="412" t="n">
        <f aca="false">SUM(D20:O20)</f>
        <v>303.42567</v>
      </c>
    </row>
    <row r="21" customFormat="false" ht="17.25" hidden="false" customHeight="false" outlineLevel="0" collapsed="false">
      <c r="A21" s="414"/>
      <c r="B21" s="415"/>
      <c r="C21" s="423" t="s">
        <v>164</v>
      </c>
      <c r="D21" s="424" t="n">
        <v>1.53609</v>
      </c>
      <c r="E21" s="425" t="n">
        <v>1.94917</v>
      </c>
      <c r="F21" s="425" t="n">
        <v>1.72901</v>
      </c>
      <c r="G21" s="425" t="n">
        <v>2.02699</v>
      </c>
      <c r="H21" s="425" t="n">
        <v>1.97844</v>
      </c>
      <c r="I21" s="425" t="n">
        <v>1.73373</v>
      </c>
      <c r="J21" s="426" t="n">
        <v>1.65577</v>
      </c>
      <c r="K21" s="427" t="n">
        <v>1.66934</v>
      </c>
      <c r="L21" s="426" t="n">
        <v>2.17595</v>
      </c>
      <c r="M21" s="426"/>
      <c r="N21" s="426"/>
      <c r="O21" s="428"/>
      <c r="P21" s="412" t="n">
        <f aca="false">SUM(D21:O21)</f>
        <v>16.45449</v>
      </c>
    </row>
    <row r="22" customFormat="false" ht="17.25" hidden="false" customHeight="true" outlineLevel="0" collapsed="false">
      <c r="A22" s="414"/>
      <c r="B22" s="429" t="s">
        <v>165</v>
      </c>
      <c r="C22" s="430" t="s">
        <v>166</v>
      </c>
      <c r="D22" s="417" t="n">
        <v>9.96018</v>
      </c>
      <c r="E22" s="418" t="n">
        <v>9.47218</v>
      </c>
      <c r="F22" s="418" t="n">
        <v>7.90542</v>
      </c>
      <c r="G22" s="418" t="n">
        <v>8.90013</v>
      </c>
      <c r="H22" s="418" t="n">
        <v>9.77394000000001</v>
      </c>
      <c r="I22" s="418" t="n">
        <v>6.8385</v>
      </c>
      <c r="J22" s="419" t="n">
        <v>7.48979</v>
      </c>
      <c r="K22" s="420" t="n">
        <v>8.20045</v>
      </c>
      <c r="L22" s="419" t="n">
        <v>8.56945</v>
      </c>
      <c r="M22" s="419"/>
      <c r="N22" s="419"/>
      <c r="O22" s="421"/>
      <c r="P22" s="422" t="n">
        <f aca="false">SUM(D22:O22)</f>
        <v>77.11004</v>
      </c>
    </row>
    <row r="23" customFormat="false" ht="17.25" hidden="false" customHeight="false" outlineLevel="0" collapsed="false">
      <c r="A23" s="414"/>
      <c r="B23" s="429"/>
      <c r="C23" s="431" t="s">
        <v>165</v>
      </c>
      <c r="D23" s="424" t="n">
        <v>43.01043</v>
      </c>
      <c r="E23" s="425" t="n">
        <v>50.02879</v>
      </c>
      <c r="F23" s="425" t="n">
        <v>45.99024</v>
      </c>
      <c r="G23" s="425" t="n">
        <v>50.58445</v>
      </c>
      <c r="H23" s="425" t="n">
        <v>50.16779</v>
      </c>
      <c r="I23" s="425" t="n">
        <v>46.33809</v>
      </c>
      <c r="J23" s="426" t="n">
        <v>42.66237</v>
      </c>
      <c r="K23" s="427" t="n">
        <v>41.81292</v>
      </c>
      <c r="L23" s="426" t="n">
        <v>32.85964</v>
      </c>
      <c r="M23" s="426"/>
      <c r="N23" s="426"/>
      <c r="O23" s="428"/>
      <c r="P23" s="412" t="n">
        <f aca="false">SUM(D23:O23)</f>
        <v>403.45472</v>
      </c>
    </row>
    <row r="24" customFormat="false" ht="17.25" hidden="false" customHeight="false" outlineLevel="0" collapsed="false">
      <c r="A24" s="414"/>
      <c r="B24" s="429"/>
      <c r="C24" s="432" t="s">
        <v>167</v>
      </c>
      <c r="D24" s="424" t="n">
        <v>7.03197</v>
      </c>
      <c r="E24" s="425" t="n">
        <v>6.60066</v>
      </c>
      <c r="F24" s="425" t="n">
        <v>5.26058</v>
      </c>
      <c r="G24" s="425" t="n">
        <v>4.51699</v>
      </c>
      <c r="H24" s="425" t="n">
        <v>3.73689</v>
      </c>
      <c r="I24" s="425" t="n">
        <v>2.62338</v>
      </c>
      <c r="J24" s="426" t="n">
        <v>2.59411</v>
      </c>
      <c r="K24" s="427" t="n">
        <v>2.78864</v>
      </c>
      <c r="L24" s="426" t="n">
        <v>2.81421</v>
      </c>
      <c r="M24" s="426"/>
      <c r="N24" s="426"/>
      <c r="O24" s="428"/>
      <c r="P24" s="412" t="n">
        <f aca="false">SUM(D24:O24)</f>
        <v>37.96743</v>
      </c>
    </row>
    <row r="25" customFormat="false" ht="17.25" hidden="false" customHeight="false" outlineLevel="0" collapsed="false">
      <c r="A25" s="433"/>
      <c r="B25" s="434"/>
      <c r="C25" s="435" t="s">
        <v>168</v>
      </c>
      <c r="D25" s="436" t="n">
        <v>145483</v>
      </c>
      <c r="E25" s="437" t="n">
        <v>153921</v>
      </c>
      <c r="F25" s="438" t="n">
        <v>141755</v>
      </c>
      <c r="G25" s="439" t="n">
        <v>162453</v>
      </c>
      <c r="H25" s="440" t="n">
        <v>147302</v>
      </c>
      <c r="I25" s="439" t="n">
        <v>119835</v>
      </c>
      <c r="J25" s="439" t="n">
        <v>141703</v>
      </c>
      <c r="K25" s="439" t="n">
        <v>155004</v>
      </c>
      <c r="L25" s="439" t="n">
        <v>166254</v>
      </c>
      <c r="M25" s="439"/>
      <c r="N25" s="439"/>
      <c r="O25" s="441"/>
      <c r="P25" s="442" t="n">
        <f aca="false">SUM(D25:O25)</f>
        <v>1333710</v>
      </c>
    </row>
    <row r="26" customFormat="false" ht="17.25" hidden="false" customHeight="false" outlineLevel="0" collapsed="false">
      <c r="A26" s="433"/>
      <c r="B26" s="443"/>
      <c r="C26" s="444" t="s">
        <v>169</v>
      </c>
      <c r="D26" s="445" t="n">
        <v>31.90754</v>
      </c>
      <c r="E26" s="446" t="n">
        <v>43.31999</v>
      </c>
      <c r="F26" s="447" t="n">
        <v>53.01005</v>
      </c>
      <c r="G26" s="448" t="n">
        <v>52.48051</v>
      </c>
      <c r="H26" s="449" t="n">
        <v>54.55919</v>
      </c>
      <c r="I26" s="448" t="n">
        <v>37.00056</v>
      </c>
      <c r="J26" s="448" t="n">
        <v>41.1754299999999</v>
      </c>
      <c r="K26" s="448" t="n">
        <v>26.9093400000001</v>
      </c>
      <c r="L26" s="448" t="n">
        <v>24.46123</v>
      </c>
      <c r="M26" s="448"/>
      <c r="N26" s="448"/>
      <c r="O26" s="450"/>
      <c r="P26" s="451" t="n">
        <f aca="false">SUM(D26:O26)</f>
        <v>364.82384</v>
      </c>
    </row>
    <row r="27" customFormat="false" ht="17.25" hidden="false" customHeight="false" outlineLevel="0" collapsed="false">
      <c r="A27" s="402"/>
      <c r="B27" s="452"/>
      <c r="C27" s="453" t="s">
        <v>170</v>
      </c>
      <c r="D27" s="417" t="n">
        <v>62.95281</v>
      </c>
      <c r="E27" s="418" t="n">
        <v>72.17887</v>
      </c>
      <c r="F27" s="454" t="n">
        <v>70.98696</v>
      </c>
      <c r="G27" s="455" t="n">
        <v>95.8864</v>
      </c>
      <c r="H27" s="456" t="n">
        <v>89.32797</v>
      </c>
      <c r="I27" s="455" t="n">
        <v>87.9494000000001</v>
      </c>
      <c r="J27" s="455" t="n">
        <v>88.1981</v>
      </c>
      <c r="K27" s="455" t="n">
        <v>90.0326700000001</v>
      </c>
      <c r="L27" s="455" t="n">
        <v>81.11181</v>
      </c>
      <c r="M27" s="455"/>
      <c r="N27" s="455"/>
      <c r="O27" s="457"/>
      <c r="P27" s="458" t="n">
        <f aca="false">SUM(D27:O27)</f>
        <v>738.62499</v>
      </c>
    </row>
    <row r="28" customFormat="false" ht="17.25" hidden="false" customHeight="false" outlineLevel="0" collapsed="false">
      <c r="A28" s="402"/>
      <c r="B28" s="459"/>
      <c r="C28" s="460" t="s">
        <v>171</v>
      </c>
      <c r="D28" s="461" t="n">
        <f aca="false">D27+D26+D17</f>
        <v>212.34245</v>
      </c>
      <c r="E28" s="462" t="n">
        <v>248.5721</v>
      </c>
      <c r="F28" s="463" t="n">
        <v>248.92829</v>
      </c>
      <c r="G28" s="463" t="n">
        <v>282.91819</v>
      </c>
      <c r="H28" s="464" t="n">
        <v>272.2059</v>
      </c>
      <c r="I28" s="465" t="n">
        <v>239.29024</v>
      </c>
      <c r="J28" s="465" t="n">
        <v>247.65346</v>
      </c>
      <c r="K28" s="465" t="n">
        <v>239.02208</v>
      </c>
      <c r="L28" s="465" t="n">
        <v>229.02491</v>
      </c>
      <c r="M28" s="465"/>
      <c r="N28" s="465"/>
      <c r="O28" s="466"/>
      <c r="P28" s="467" t="n">
        <f aca="false">SUM(D28:O28)</f>
        <v>2219.95762</v>
      </c>
    </row>
    <row r="29" customFormat="false" ht="17.25" hidden="false" customHeight="false" outlineLevel="0" collapsed="false">
      <c r="A29" s="402"/>
      <c r="B29" s="402"/>
      <c r="C29" s="402"/>
      <c r="D29" s="402"/>
      <c r="E29" s="402"/>
      <c r="F29" s="402"/>
      <c r="G29" s="402"/>
      <c r="H29" s="402"/>
      <c r="I29" s="402"/>
      <c r="J29" s="468"/>
      <c r="K29" s="402"/>
      <c r="L29" s="402"/>
      <c r="M29" s="402"/>
      <c r="N29" s="402"/>
      <c r="O29" s="402"/>
      <c r="P29" s="469" t="s">
        <v>173</v>
      </c>
    </row>
    <row r="30" customFormat="false" ht="17.25" hidden="false" customHeight="false" outlineLevel="0" collapsed="false">
      <c r="A30" s="402"/>
      <c r="B30" s="403" t="s">
        <v>174</v>
      </c>
      <c r="C30" s="403"/>
      <c r="D30" s="404" t="s">
        <v>150</v>
      </c>
      <c r="E30" s="405" t="s">
        <v>151</v>
      </c>
      <c r="F30" s="405" t="s">
        <v>152</v>
      </c>
      <c r="G30" s="405" t="s">
        <v>153</v>
      </c>
      <c r="H30" s="405" t="s">
        <v>154</v>
      </c>
      <c r="I30" s="405" t="s">
        <v>155</v>
      </c>
      <c r="J30" s="405" t="s">
        <v>156</v>
      </c>
      <c r="K30" s="405" t="s">
        <v>157</v>
      </c>
      <c r="L30" s="405" t="s">
        <v>158</v>
      </c>
      <c r="M30" s="405" t="s">
        <v>147</v>
      </c>
      <c r="N30" s="405" t="s">
        <v>148</v>
      </c>
      <c r="O30" s="406" t="s">
        <v>149</v>
      </c>
      <c r="P30" s="407"/>
    </row>
    <row r="31" customFormat="false" ht="17.25" hidden="false" customHeight="false" outlineLevel="0" collapsed="false">
      <c r="A31" s="408"/>
      <c r="B31" s="409" t="s">
        <v>159</v>
      </c>
      <c r="C31" s="409"/>
      <c r="D31" s="410" t="n">
        <v>135.4285</v>
      </c>
      <c r="E31" s="411" t="n">
        <v>140.52669</v>
      </c>
      <c r="F31" s="411" t="n">
        <v>140.09901</v>
      </c>
      <c r="G31" s="411" t="n">
        <v>135.13193</v>
      </c>
      <c r="H31" s="411" t="n">
        <v>134.93213</v>
      </c>
      <c r="I31" s="411" t="n">
        <v>134.93585</v>
      </c>
      <c r="J31" s="411" t="n">
        <v>134.49675</v>
      </c>
      <c r="K31" s="411" t="n">
        <v>142.37406</v>
      </c>
      <c r="L31" s="411" t="n">
        <v>139.5156</v>
      </c>
      <c r="M31" s="411" t="n">
        <v>140.46513</v>
      </c>
      <c r="N31" s="411" t="n">
        <v>151.32748</v>
      </c>
      <c r="O31" s="411" t="n">
        <v>204.37747</v>
      </c>
      <c r="P31" s="412" t="n">
        <v>1733.6106</v>
      </c>
    </row>
    <row r="32" customFormat="false" ht="17.25" hidden="false" customHeight="true" outlineLevel="0" collapsed="false">
      <c r="A32" s="414"/>
      <c r="B32" s="429" t="s">
        <v>160</v>
      </c>
      <c r="C32" s="416" t="s">
        <v>161</v>
      </c>
      <c r="D32" s="470" t="n">
        <v>16.9278</v>
      </c>
      <c r="E32" s="419" t="n">
        <v>15.93777</v>
      </c>
      <c r="F32" s="419" t="n">
        <v>25.88017</v>
      </c>
      <c r="G32" s="419" t="n">
        <v>18.3846</v>
      </c>
      <c r="H32" s="419" t="n">
        <v>11.92482</v>
      </c>
      <c r="I32" s="419" t="n">
        <v>11.73203</v>
      </c>
      <c r="J32" s="419" t="n">
        <v>15.21829</v>
      </c>
      <c r="K32" s="420" t="n">
        <v>16.8638</v>
      </c>
      <c r="L32" s="419" t="n">
        <v>22.00821</v>
      </c>
      <c r="M32" s="419" t="n">
        <v>20.50608</v>
      </c>
      <c r="N32" s="419" t="n">
        <v>21.96522</v>
      </c>
      <c r="O32" s="421" t="n">
        <v>47.52205</v>
      </c>
      <c r="P32" s="422" t="n">
        <v>244.87084</v>
      </c>
    </row>
    <row r="33" customFormat="false" ht="17.25" hidden="false" customHeight="false" outlineLevel="0" collapsed="false">
      <c r="A33" s="414"/>
      <c r="B33" s="429"/>
      <c r="C33" s="423" t="s">
        <v>162</v>
      </c>
      <c r="D33" s="471" t="n">
        <v>4.29675</v>
      </c>
      <c r="E33" s="426" t="n">
        <v>5.82128</v>
      </c>
      <c r="F33" s="426" t="n">
        <v>6.55151</v>
      </c>
      <c r="G33" s="426" t="n">
        <v>8.78741</v>
      </c>
      <c r="H33" s="426" t="n">
        <v>7.46876</v>
      </c>
      <c r="I33" s="426" t="n">
        <v>8.45948</v>
      </c>
      <c r="J33" s="426" t="n">
        <v>9.23902</v>
      </c>
      <c r="K33" s="427" t="n">
        <v>9.94495</v>
      </c>
      <c r="L33" s="426" t="n">
        <v>8.74168</v>
      </c>
      <c r="M33" s="426" t="n">
        <v>10.30671</v>
      </c>
      <c r="N33" s="426" t="n">
        <v>9.69828000000001</v>
      </c>
      <c r="O33" s="428" t="n">
        <v>9.62730999999999</v>
      </c>
      <c r="P33" s="412" t="n">
        <v>98.94314</v>
      </c>
    </row>
    <row r="34" customFormat="false" ht="17.25" hidden="false" customHeight="false" outlineLevel="0" collapsed="false">
      <c r="A34" s="414"/>
      <c r="B34" s="429"/>
      <c r="C34" s="423" t="s">
        <v>163</v>
      </c>
      <c r="D34" s="471" t="n">
        <v>25.2434</v>
      </c>
      <c r="E34" s="426" t="n">
        <v>26.6724</v>
      </c>
      <c r="F34" s="426" t="n">
        <v>30.40395</v>
      </c>
      <c r="G34" s="426" t="n">
        <v>28.05011</v>
      </c>
      <c r="H34" s="426" t="n">
        <v>38.02596</v>
      </c>
      <c r="I34" s="426" t="n">
        <v>38.65143</v>
      </c>
      <c r="J34" s="426" t="n">
        <v>35.82541</v>
      </c>
      <c r="K34" s="427" t="n">
        <v>38.81811</v>
      </c>
      <c r="L34" s="426" t="n">
        <v>46.36031</v>
      </c>
      <c r="M34" s="426" t="n">
        <v>37.1634500000001</v>
      </c>
      <c r="N34" s="426" t="n">
        <v>37.12284</v>
      </c>
      <c r="O34" s="428" t="n">
        <v>82.5402100000001</v>
      </c>
      <c r="P34" s="412" t="n">
        <v>464.87758</v>
      </c>
    </row>
    <row r="35" customFormat="false" ht="17.25" hidden="false" customHeight="false" outlineLevel="0" collapsed="false">
      <c r="A35" s="414"/>
      <c r="B35" s="429"/>
      <c r="C35" s="423" t="s">
        <v>164</v>
      </c>
      <c r="D35" s="471" t="n">
        <v>4.18126</v>
      </c>
      <c r="E35" s="426" t="n">
        <v>5.08175</v>
      </c>
      <c r="F35" s="426" t="n">
        <v>4.87223</v>
      </c>
      <c r="G35" s="426" t="n">
        <v>4.83629</v>
      </c>
      <c r="H35" s="426" t="n">
        <v>4.87933</v>
      </c>
      <c r="I35" s="426" t="n">
        <v>3.69183</v>
      </c>
      <c r="J35" s="426" t="n">
        <v>3.93354</v>
      </c>
      <c r="K35" s="427" t="n">
        <v>4.47899999999999</v>
      </c>
      <c r="L35" s="426" t="n">
        <v>6.82289000000001</v>
      </c>
      <c r="M35" s="426" t="n">
        <v>4.57705999999999</v>
      </c>
      <c r="N35" s="426" t="n">
        <v>4.41375000000001</v>
      </c>
      <c r="O35" s="428" t="n">
        <v>8.72785999999999</v>
      </c>
      <c r="P35" s="412" t="n">
        <v>60.49679</v>
      </c>
    </row>
    <row r="36" customFormat="false" ht="17.25" hidden="false" customHeight="false" outlineLevel="0" collapsed="false">
      <c r="A36" s="414"/>
      <c r="B36" s="429"/>
      <c r="C36" s="472" t="s">
        <v>166</v>
      </c>
      <c r="D36" s="473" t="n">
        <v>14.94675</v>
      </c>
      <c r="E36" s="474" t="n">
        <v>14.63035</v>
      </c>
      <c r="F36" s="474" t="n">
        <v>8.87187</v>
      </c>
      <c r="G36" s="474" t="n">
        <v>9.83378</v>
      </c>
      <c r="H36" s="474" t="n">
        <v>9.53538999999999</v>
      </c>
      <c r="I36" s="474" t="n">
        <v>7.85958</v>
      </c>
      <c r="J36" s="474" t="n">
        <v>8.45847000000001</v>
      </c>
      <c r="K36" s="420" t="n">
        <v>9.86167</v>
      </c>
      <c r="L36" s="474" t="n">
        <v>8.90789</v>
      </c>
      <c r="M36" s="474" t="n">
        <v>9.5578</v>
      </c>
      <c r="N36" s="474" t="n">
        <v>9.19309</v>
      </c>
      <c r="O36" s="475" t="n">
        <v>8.96181</v>
      </c>
      <c r="P36" s="476" t="n">
        <v>120.61845</v>
      </c>
    </row>
    <row r="37" customFormat="false" ht="17.25" hidden="false" customHeight="true" outlineLevel="0" collapsed="false">
      <c r="A37" s="414"/>
      <c r="B37" s="429" t="s">
        <v>165</v>
      </c>
      <c r="C37" s="423" t="s">
        <v>165</v>
      </c>
      <c r="D37" s="471" t="n">
        <v>58.12575</v>
      </c>
      <c r="E37" s="426" t="n">
        <v>60.83364</v>
      </c>
      <c r="F37" s="426" t="n">
        <v>51.90223</v>
      </c>
      <c r="G37" s="426" t="n">
        <v>54.71834</v>
      </c>
      <c r="H37" s="426" t="n">
        <v>53.16403</v>
      </c>
      <c r="I37" s="426" t="n">
        <v>54.89937</v>
      </c>
      <c r="J37" s="426" t="n">
        <v>53.09836</v>
      </c>
      <c r="K37" s="427" t="n">
        <v>54.46969</v>
      </c>
      <c r="L37" s="426" t="n">
        <v>35.06865</v>
      </c>
      <c r="M37" s="426" t="n">
        <v>47.41799</v>
      </c>
      <c r="N37" s="426" t="n">
        <v>55.33</v>
      </c>
      <c r="O37" s="428" t="n">
        <v>38.2423600000001</v>
      </c>
      <c r="P37" s="412" t="n">
        <v>617.27041</v>
      </c>
    </row>
    <row r="38" customFormat="false" ht="17.25" hidden="false" customHeight="false" outlineLevel="0" collapsed="false">
      <c r="A38" s="414"/>
      <c r="B38" s="429"/>
      <c r="C38" s="423" t="s">
        <v>167</v>
      </c>
      <c r="D38" s="471" t="n">
        <v>11.70679</v>
      </c>
      <c r="E38" s="426" t="n">
        <v>11.5495</v>
      </c>
      <c r="F38" s="426" t="n">
        <v>11.61705</v>
      </c>
      <c r="G38" s="426" t="n">
        <v>10.5214</v>
      </c>
      <c r="H38" s="426" t="n">
        <v>9.93384</v>
      </c>
      <c r="I38" s="426" t="n">
        <v>9.64212999999999</v>
      </c>
      <c r="J38" s="426" t="n">
        <v>8.72366000000001</v>
      </c>
      <c r="K38" s="427" t="n">
        <v>7.93683999999999</v>
      </c>
      <c r="L38" s="426" t="n">
        <v>11.60597</v>
      </c>
      <c r="M38" s="426" t="n">
        <v>10.93604</v>
      </c>
      <c r="N38" s="426" t="n">
        <v>13.6043</v>
      </c>
      <c r="O38" s="428" t="n">
        <v>8.75587</v>
      </c>
      <c r="P38" s="412" t="n">
        <v>126.53339</v>
      </c>
    </row>
    <row r="39" customFormat="false" ht="17.25" hidden="false" customHeight="false" outlineLevel="0" collapsed="false">
      <c r="A39" s="433"/>
      <c r="B39" s="434"/>
      <c r="C39" s="435" t="s">
        <v>168</v>
      </c>
      <c r="D39" s="436" t="n">
        <v>123730</v>
      </c>
      <c r="E39" s="437" t="n">
        <v>129102</v>
      </c>
      <c r="F39" s="438" t="n">
        <v>133787</v>
      </c>
      <c r="G39" s="439" t="n">
        <v>140830</v>
      </c>
      <c r="H39" s="440" t="n">
        <v>136021</v>
      </c>
      <c r="I39" s="439" t="n">
        <v>135802</v>
      </c>
      <c r="J39" s="439" t="n">
        <v>139836</v>
      </c>
      <c r="K39" s="439" t="n">
        <v>154676</v>
      </c>
      <c r="L39" s="439" t="n">
        <v>169682</v>
      </c>
      <c r="M39" s="439" t="n">
        <v>169852</v>
      </c>
      <c r="N39" s="439" t="n">
        <v>162569</v>
      </c>
      <c r="O39" s="441" t="n">
        <v>279623</v>
      </c>
      <c r="P39" s="442" t="n">
        <v>1875510</v>
      </c>
    </row>
    <row r="40" customFormat="false" ht="17.25" hidden="false" customHeight="false" outlineLevel="0" collapsed="false">
      <c r="A40" s="433"/>
      <c r="B40" s="443"/>
      <c r="C40" s="444" t="s">
        <v>169</v>
      </c>
      <c r="D40" s="445" t="n">
        <v>120.48687</v>
      </c>
      <c r="E40" s="446" t="n">
        <v>89</v>
      </c>
      <c r="F40" s="447" t="n">
        <v>55.24643</v>
      </c>
      <c r="G40" s="448" t="n">
        <v>113.19733</v>
      </c>
      <c r="H40" s="449" t="n">
        <v>131.88032</v>
      </c>
      <c r="I40" s="448" t="n">
        <v>147.04622</v>
      </c>
      <c r="J40" s="448" t="n">
        <v>175.6155</v>
      </c>
      <c r="K40" s="448" t="n">
        <v>125.74481</v>
      </c>
      <c r="L40" s="448" t="n">
        <v>90.1015600000001</v>
      </c>
      <c r="M40" s="448" t="n">
        <v>94.03999</v>
      </c>
      <c r="N40" s="448" t="n">
        <v>120.36957</v>
      </c>
      <c r="O40" s="450" t="n">
        <v>37.9670100000001</v>
      </c>
      <c r="P40" s="451" t="n">
        <v>1300.69561</v>
      </c>
    </row>
    <row r="41" customFormat="false" ht="17.25" hidden="false" customHeight="false" outlineLevel="0" collapsed="false">
      <c r="A41" s="402"/>
      <c r="B41" s="452"/>
      <c r="C41" s="453" t="s">
        <v>170</v>
      </c>
      <c r="D41" s="417" t="n">
        <v>549.67566</v>
      </c>
      <c r="E41" s="418" t="n">
        <v>477</v>
      </c>
      <c r="F41" s="454" t="n">
        <v>210.29907</v>
      </c>
      <c r="G41" s="455" t="n">
        <v>363.41203</v>
      </c>
      <c r="H41" s="456" t="n">
        <v>223.13332</v>
      </c>
      <c r="I41" s="455" t="n">
        <v>132.20364</v>
      </c>
      <c r="J41" s="455" t="n">
        <v>100.58811</v>
      </c>
      <c r="K41" s="455" t="n">
        <v>101.17627</v>
      </c>
      <c r="L41" s="455" t="n">
        <v>58.3581899999999</v>
      </c>
      <c r="M41" s="455" t="n">
        <v>57.6284800000003</v>
      </c>
      <c r="N41" s="455" t="n">
        <v>83.2333599999997</v>
      </c>
      <c r="O41" s="457" t="n">
        <v>110.98921</v>
      </c>
      <c r="P41" s="458" t="n">
        <v>2467.69734</v>
      </c>
    </row>
    <row r="42" customFormat="false" ht="17.25" hidden="false" customHeight="false" outlineLevel="0" collapsed="false">
      <c r="A42" s="402"/>
      <c r="B42" s="459"/>
      <c r="C42" s="460" t="s">
        <v>171</v>
      </c>
      <c r="D42" s="461" t="n">
        <v>805.59103</v>
      </c>
      <c r="E42" s="462" t="n">
        <v>707</v>
      </c>
      <c r="F42" s="463" t="n">
        <v>405.64451</v>
      </c>
      <c r="G42" s="465" t="n">
        <v>611.74129</v>
      </c>
      <c r="H42" s="464" t="n">
        <v>489.47246</v>
      </c>
      <c r="I42" s="465" t="n">
        <v>414.18571</v>
      </c>
      <c r="J42" s="465" t="n">
        <v>410.70036</v>
      </c>
      <c r="K42" s="465" t="n">
        <v>369.29514</v>
      </c>
      <c r="L42" s="465" t="n">
        <v>287.97535</v>
      </c>
      <c r="M42" s="465" t="n">
        <v>292.1336</v>
      </c>
      <c r="N42" s="465" t="n">
        <v>354.93041</v>
      </c>
      <c r="O42" s="466" t="n">
        <v>353.33369</v>
      </c>
      <c r="P42" s="467" t="n">
        <v>5502.00355</v>
      </c>
    </row>
    <row r="43" customFormat="false" ht="17.25" hidden="false" customHeight="false" outlineLevel="0" collapsed="false">
      <c r="A43" s="402"/>
      <c r="B43" s="402"/>
      <c r="C43" s="402"/>
      <c r="D43" s="402"/>
      <c r="E43" s="402"/>
      <c r="F43" s="402"/>
      <c r="G43" s="402"/>
      <c r="H43" s="402"/>
      <c r="I43" s="402"/>
      <c r="J43" s="468"/>
      <c r="K43" s="402"/>
      <c r="L43" s="402"/>
      <c r="M43" s="402"/>
      <c r="N43" s="402"/>
      <c r="O43" s="402"/>
      <c r="P43" s="469" t="s">
        <v>173</v>
      </c>
    </row>
    <row r="44" customFormat="false" ht="17.25" hidden="false" customHeight="false" outlineLevel="0" collapsed="false">
      <c r="A44" s="402"/>
      <c r="B44" s="403" t="s">
        <v>175</v>
      </c>
      <c r="C44" s="403"/>
      <c r="D44" s="404" t="s">
        <v>150</v>
      </c>
      <c r="E44" s="405" t="s">
        <v>151</v>
      </c>
      <c r="F44" s="405" t="s">
        <v>152</v>
      </c>
      <c r="G44" s="405" t="s">
        <v>153</v>
      </c>
      <c r="H44" s="405" t="s">
        <v>154</v>
      </c>
      <c r="I44" s="405" t="s">
        <v>155</v>
      </c>
      <c r="J44" s="405" t="s">
        <v>156</v>
      </c>
      <c r="K44" s="405" t="s">
        <v>157</v>
      </c>
      <c r="L44" s="405" t="s">
        <v>158</v>
      </c>
      <c r="M44" s="405" t="s">
        <v>147</v>
      </c>
      <c r="N44" s="405" t="s">
        <v>148</v>
      </c>
      <c r="O44" s="406" t="s">
        <v>149</v>
      </c>
      <c r="P44" s="407"/>
    </row>
    <row r="45" customFormat="false" ht="17.25" hidden="false" customHeight="false" outlineLevel="0" collapsed="false">
      <c r="A45" s="408"/>
      <c r="B45" s="409" t="s">
        <v>159</v>
      </c>
      <c r="C45" s="409"/>
      <c r="D45" s="410" t="n">
        <v>118.27403</v>
      </c>
      <c r="E45" s="411" t="n">
        <v>129.60317</v>
      </c>
      <c r="F45" s="411" t="n">
        <v>128.25822</v>
      </c>
      <c r="G45" s="411" t="n">
        <v>149.70323</v>
      </c>
      <c r="H45" s="411" t="n">
        <v>135.26231</v>
      </c>
      <c r="I45" s="411" t="n">
        <v>155.91206</v>
      </c>
      <c r="J45" s="411" t="n">
        <v>144.73228</v>
      </c>
      <c r="K45" s="411" t="n">
        <v>140.59363</v>
      </c>
      <c r="L45" s="411" t="n">
        <v>145.70568</v>
      </c>
      <c r="M45" s="411" t="n">
        <v>149.11903</v>
      </c>
      <c r="N45" s="411" t="n">
        <v>149.43424</v>
      </c>
      <c r="O45" s="411" t="n">
        <v>165.69143</v>
      </c>
      <c r="P45" s="412" t="n">
        <f aca="false">SUM(D45:O45)</f>
        <v>1712.28931</v>
      </c>
    </row>
    <row r="46" customFormat="false" ht="17.25" hidden="false" customHeight="true" outlineLevel="0" collapsed="false">
      <c r="A46" s="414"/>
      <c r="B46" s="429" t="s">
        <v>160</v>
      </c>
      <c r="C46" s="416" t="s">
        <v>161</v>
      </c>
      <c r="D46" s="470" t="n">
        <v>15.49673</v>
      </c>
      <c r="E46" s="419" t="n">
        <v>15.17901</v>
      </c>
      <c r="F46" s="419" t="n">
        <v>9.47249</v>
      </c>
      <c r="G46" s="419" t="n">
        <v>19.05624</v>
      </c>
      <c r="H46" s="419" t="n">
        <v>13.96598</v>
      </c>
      <c r="I46" s="419" t="n">
        <v>12.4229</v>
      </c>
      <c r="J46" s="419" t="n">
        <v>17.2425</v>
      </c>
      <c r="K46" s="420" t="n">
        <v>18.79397</v>
      </c>
      <c r="L46" s="419" t="n">
        <v>15.97376</v>
      </c>
      <c r="M46" s="419" t="n">
        <v>13.51671</v>
      </c>
      <c r="N46" s="419" t="n">
        <v>13.61826</v>
      </c>
      <c r="O46" s="421" t="n">
        <v>13.77494</v>
      </c>
      <c r="P46" s="422" t="n">
        <f aca="false">SUM(D46:O46)</f>
        <v>178.51349</v>
      </c>
    </row>
    <row r="47" customFormat="false" ht="17.25" hidden="false" customHeight="false" outlineLevel="0" collapsed="false">
      <c r="A47" s="414"/>
      <c r="B47" s="429"/>
      <c r="C47" s="423" t="s">
        <v>162</v>
      </c>
      <c r="D47" s="471" t="n">
        <v>5.09369</v>
      </c>
      <c r="E47" s="426" t="n">
        <v>5.82025</v>
      </c>
      <c r="F47" s="426" t="n">
        <v>5.45815</v>
      </c>
      <c r="G47" s="426" t="n">
        <v>5.72646</v>
      </c>
      <c r="H47" s="426" t="n">
        <v>5.8292</v>
      </c>
      <c r="I47" s="426" t="n">
        <v>4.89986</v>
      </c>
      <c r="J47" s="426" t="n">
        <v>4.84768</v>
      </c>
      <c r="K47" s="427" t="n">
        <v>7.54173</v>
      </c>
      <c r="L47" s="426" t="n">
        <v>7.46166</v>
      </c>
      <c r="M47" s="426" t="n">
        <v>5.17085</v>
      </c>
      <c r="N47" s="426" t="n">
        <v>5.21183</v>
      </c>
      <c r="O47" s="428" t="n">
        <v>5.92033</v>
      </c>
      <c r="P47" s="412" t="n">
        <f aca="false">SUM(D47:O47)</f>
        <v>68.98169</v>
      </c>
    </row>
    <row r="48" customFormat="false" ht="17.25" hidden="false" customHeight="false" outlineLevel="0" collapsed="false">
      <c r="A48" s="414"/>
      <c r="B48" s="429"/>
      <c r="C48" s="423" t="s">
        <v>163</v>
      </c>
      <c r="D48" s="471" t="n">
        <v>16.96195</v>
      </c>
      <c r="E48" s="426" t="n">
        <v>28.69075</v>
      </c>
      <c r="F48" s="426" t="n">
        <v>17.33603</v>
      </c>
      <c r="G48" s="426" t="n">
        <v>8.65373</v>
      </c>
      <c r="H48" s="426" t="n">
        <v>17.83388</v>
      </c>
      <c r="I48" s="426" t="n">
        <v>25.42535</v>
      </c>
      <c r="J48" s="426" t="n">
        <v>18.78149</v>
      </c>
      <c r="K48" s="427" t="n">
        <v>22.37446</v>
      </c>
      <c r="L48" s="426" t="n">
        <v>26.2297</v>
      </c>
      <c r="M48" s="426" t="n">
        <v>24.31225</v>
      </c>
      <c r="N48" s="426" t="n">
        <v>36.3811</v>
      </c>
      <c r="O48" s="428" t="n">
        <v>38.83881</v>
      </c>
      <c r="P48" s="412" t="n">
        <f aca="false">SUM(D48:O48)</f>
        <v>281.8195</v>
      </c>
    </row>
    <row r="49" customFormat="false" ht="17.25" hidden="false" customHeight="false" outlineLevel="0" collapsed="false">
      <c r="A49" s="414"/>
      <c r="B49" s="429"/>
      <c r="C49" s="423" t="s">
        <v>164</v>
      </c>
      <c r="D49" s="471" t="n">
        <v>7.53886</v>
      </c>
      <c r="E49" s="426" t="n">
        <v>12.76241</v>
      </c>
      <c r="F49" s="426" t="n">
        <v>6.62494</v>
      </c>
      <c r="G49" s="426" t="n">
        <v>17.37317</v>
      </c>
      <c r="H49" s="426" t="n">
        <v>6.68568000000001</v>
      </c>
      <c r="I49" s="426" t="n">
        <v>6.91726</v>
      </c>
      <c r="J49" s="426" t="n">
        <v>6.75453</v>
      </c>
      <c r="K49" s="427" t="n">
        <v>7.79606</v>
      </c>
      <c r="L49" s="426" t="n">
        <v>9.8841</v>
      </c>
      <c r="M49" s="426" t="n">
        <v>8.43117000000001</v>
      </c>
      <c r="N49" s="426" t="n">
        <v>7.41472999999999</v>
      </c>
      <c r="O49" s="428" t="n">
        <v>10.87199</v>
      </c>
      <c r="P49" s="412" t="n">
        <f aca="false">SUM(D49:O49)</f>
        <v>109.0549</v>
      </c>
    </row>
    <row r="50" customFormat="false" ht="17.25" hidden="false" customHeight="false" outlineLevel="0" collapsed="false">
      <c r="A50" s="414"/>
      <c r="B50" s="429"/>
      <c r="C50" s="472" t="s">
        <v>166</v>
      </c>
      <c r="D50" s="473" t="n">
        <v>7.50662</v>
      </c>
      <c r="E50" s="474" t="n">
        <v>7.09824</v>
      </c>
      <c r="F50" s="474" t="n">
        <v>7.91098</v>
      </c>
      <c r="G50" s="474" t="n">
        <v>6.28136</v>
      </c>
      <c r="H50" s="474" t="n">
        <v>8.28017</v>
      </c>
      <c r="I50" s="474" t="n">
        <v>7.01147</v>
      </c>
      <c r="J50" s="474" t="n">
        <v>7.12288</v>
      </c>
      <c r="K50" s="420" t="n">
        <v>7.60825999999999</v>
      </c>
      <c r="L50" s="474" t="n">
        <v>8.32113</v>
      </c>
      <c r="M50" s="474" t="n">
        <v>7.22548999999999</v>
      </c>
      <c r="N50" s="474" t="n">
        <v>6.61017000000001</v>
      </c>
      <c r="O50" s="475" t="n">
        <v>6.84998999999999</v>
      </c>
      <c r="P50" s="476" t="n">
        <f aca="false">SUM(D50:O50)</f>
        <v>87.82676</v>
      </c>
    </row>
    <row r="51" customFormat="false" ht="17.25" hidden="false" customHeight="true" outlineLevel="0" collapsed="false">
      <c r="A51" s="414"/>
      <c r="B51" s="429" t="s">
        <v>165</v>
      </c>
      <c r="C51" s="423" t="s">
        <v>165</v>
      </c>
      <c r="D51" s="471" t="n">
        <v>54.98719</v>
      </c>
      <c r="E51" s="426" t="n">
        <v>49.24219</v>
      </c>
      <c r="F51" s="426" t="n">
        <v>66.55522</v>
      </c>
      <c r="G51" s="426" t="n">
        <v>80.34719</v>
      </c>
      <c r="H51" s="426" t="n">
        <v>71.37421</v>
      </c>
      <c r="I51" s="426" t="n">
        <v>88.52526</v>
      </c>
      <c r="J51" s="426" t="n">
        <v>79.59248</v>
      </c>
      <c r="K51" s="427" t="n">
        <v>65.28702</v>
      </c>
      <c r="L51" s="426" t="n">
        <v>64.7494800000001</v>
      </c>
      <c r="M51" s="426" t="n">
        <v>77.4625599999999</v>
      </c>
      <c r="N51" s="426" t="n">
        <v>65.87658</v>
      </c>
      <c r="O51" s="428" t="n">
        <v>70.97927</v>
      </c>
      <c r="P51" s="412" t="n">
        <f aca="false">SUM(D51:O51)</f>
        <v>834.97865</v>
      </c>
    </row>
    <row r="52" customFormat="false" ht="17.25" hidden="false" customHeight="false" outlineLevel="0" collapsed="false">
      <c r="A52" s="414"/>
      <c r="B52" s="429"/>
      <c r="C52" s="423" t="s">
        <v>167</v>
      </c>
      <c r="D52" s="471" t="n">
        <v>10.68899</v>
      </c>
      <c r="E52" s="426" t="n">
        <v>10.81032</v>
      </c>
      <c r="F52" s="426" t="n">
        <v>14.90041</v>
      </c>
      <c r="G52" s="426" t="n">
        <v>12.26508</v>
      </c>
      <c r="H52" s="426" t="n">
        <v>11.29319</v>
      </c>
      <c r="I52" s="426" t="n">
        <v>10.70996</v>
      </c>
      <c r="J52" s="426" t="n">
        <v>10.39072</v>
      </c>
      <c r="K52" s="427" t="n">
        <v>11.19213</v>
      </c>
      <c r="L52" s="426" t="n">
        <v>13.08585</v>
      </c>
      <c r="M52" s="426" t="n">
        <v>13</v>
      </c>
      <c r="N52" s="426" t="n">
        <v>14.32157</v>
      </c>
      <c r="O52" s="428" t="n">
        <v>18.4561</v>
      </c>
      <c r="P52" s="412" t="n">
        <f aca="false">SUM(D52:O52)</f>
        <v>151.11432</v>
      </c>
    </row>
    <row r="53" customFormat="false" ht="17.25" hidden="false" customHeight="false" outlineLevel="0" collapsed="false">
      <c r="A53" s="433"/>
      <c r="B53" s="434"/>
      <c r="C53" s="435" t="s">
        <v>168</v>
      </c>
      <c r="D53" s="436" t="n">
        <v>129393</v>
      </c>
      <c r="E53" s="437" t="n">
        <v>143344</v>
      </c>
      <c r="F53" s="438" t="n">
        <v>113043</v>
      </c>
      <c r="G53" s="439" t="n">
        <v>131301</v>
      </c>
      <c r="H53" s="440" t="n">
        <v>119492</v>
      </c>
      <c r="I53" s="439" t="n">
        <v>128299</v>
      </c>
      <c r="J53" s="439" t="n">
        <v>116183</v>
      </c>
      <c r="K53" s="439" t="n">
        <v>135506</v>
      </c>
      <c r="L53" s="439" t="n">
        <v>143070</v>
      </c>
      <c r="M53" s="439" t="n">
        <v>133011</v>
      </c>
      <c r="N53" s="439" t="n">
        <v>167934</v>
      </c>
      <c r="O53" s="441" t="n">
        <v>167671</v>
      </c>
      <c r="P53" s="442" t="n">
        <f aca="false">SUM(D53:O53)</f>
        <v>1628247</v>
      </c>
    </row>
    <row r="54" customFormat="false" ht="17.25" hidden="false" customHeight="false" outlineLevel="0" collapsed="false">
      <c r="A54" s="402"/>
      <c r="B54" s="443"/>
      <c r="C54" s="444" t="s">
        <v>169</v>
      </c>
      <c r="D54" s="445" t="n">
        <v>29.81045</v>
      </c>
      <c r="E54" s="446" t="n">
        <v>17.68127</v>
      </c>
      <c r="F54" s="447" t="n">
        <v>38.31065</v>
      </c>
      <c r="G54" s="448" t="n">
        <v>36.65952</v>
      </c>
      <c r="H54" s="449" t="n">
        <v>52.80365</v>
      </c>
      <c r="I54" s="448" t="n">
        <v>147.46127</v>
      </c>
      <c r="J54" s="448" t="n">
        <v>36.48933</v>
      </c>
      <c r="K54" s="448" t="n">
        <v>57.38798</v>
      </c>
      <c r="L54" s="448" t="n">
        <v>27.90347</v>
      </c>
      <c r="M54" s="448" t="n">
        <v>83.52299</v>
      </c>
      <c r="N54" s="448" t="n">
        <v>93.28423</v>
      </c>
      <c r="O54" s="450" t="n">
        <v>150.06305</v>
      </c>
      <c r="P54" s="451" t="n">
        <f aca="false">SUM(D54:O54)</f>
        <v>771.37786</v>
      </c>
    </row>
    <row r="55" customFormat="false" ht="17.25" hidden="false" customHeight="false" outlineLevel="0" collapsed="false">
      <c r="A55" s="402"/>
      <c r="B55" s="452"/>
      <c r="C55" s="453" t="s">
        <v>170</v>
      </c>
      <c r="D55" s="417" t="n">
        <v>34.51881</v>
      </c>
      <c r="E55" s="418" t="n">
        <v>31.10293</v>
      </c>
      <c r="F55" s="454" t="n">
        <v>34.77064</v>
      </c>
      <c r="G55" s="455" t="n">
        <v>80.49888</v>
      </c>
      <c r="H55" s="456" t="n">
        <v>269.3418</v>
      </c>
      <c r="I55" s="455" t="n">
        <v>468.71753</v>
      </c>
      <c r="J55" s="455" t="n">
        <v>695.70197</v>
      </c>
      <c r="K55" s="455" t="n">
        <v>974.01082</v>
      </c>
      <c r="L55" s="455" t="n">
        <v>810.1568</v>
      </c>
      <c r="M55" s="455" t="n">
        <v>1216.48564</v>
      </c>
      <c r="N55" s="455" t="n">
        <v>1336.65497</v>
      </c>
      <c r="O55" s="457" t="n">
        <v>2647.05706</v>
      </c>
      <c r="P55" s="458" t="n">
        <f aca="false">SUM(D55:O55)</f>
        <v>8599.01785</v>
      </c>
    </row>
    <row r="56" customFormat="false" ht="17.25" hidden="false" customHeight="false" outlineLevel="0" collapsed="false">
      <c r="A56" s="402"/>
      <c r="B56" s="459"/>
      <c r="C56" s="460" t="s">
        <v>171</v>
      </c>
      <c r="D56" s="461" t="n">
        <v>182.60329</v>
      </c>
      <c r="E56" s="462" t="n">
        <v>178.38737</v>
      </c>
      <c r="F56" s="463" t="n">
        <v>201.33951</v>
      </c>
      <c r="G56" s="465" t="n">
        <v>266.86163</v>
      </c>
      <c r="H56" s="464" t="n">
        <v>457.40776</v>
      </c>
      <c r="I56" s="465" t="n">
        <v>772.09086</v>
      </c>
      <c r="J56" s="465" t="n">
        <v>876.92358</v>
      </c>
      <c r="K56" s="465" t="n">
        <v>1171.99243</v>
      </c>
      <c r="L56" s="465" t="n">
        <v>983.76595</v>
      </c>
      <c r="M56" s="465" t="n">
        <v>1449.12766</v>
      </c>
      <c r="N56" s="465" t="n">
        <v>1579.37344</v>
      </c>
      <c r="O56" s="466" t="n">
        <v>2962.81154</v>
      </c>
      <c r="P56" s="467" t="n">
        <f aca="false">SUM(D56:O56)</f>
        <v>11082.68502</v>
      </c>
    </row>
    <row r="57" customFormat="false" ht="17.25" hidden="false" customHeight="false" outlineLevel="0" collapsed="false">
      <c r="B57" s="402"/>
      <c r="C57" s="402"/>
      <c r="D57" s="402"/>
      <c r="E57" s="402"/>
      <c r="F57" s="402"/>
      <c r="G57" s="402"/>
      <c r="H57" s="402"/>
      <c r="I57" s="402"/>
      <c r="J57" s="468"/>
      <c r="K57" s="402"/>
      <c r="L57" s="402"/>
      <c r="M57" s="402"/>
      <c r="N57" s="402"/>
      <c r="O57" s="402"/>
      <c r="P57" s="469" t="s">
        <v>173</v>
      </c>
    </row>
    <row r="58" customFormat="false" ht="17.25" hidden="false" customHeight="false" outlineLevel="0" collapsed="false">
      <c r="B58" s="459" t="s">
        <v>176</v>
      </c>
      <c r="C58" s="477"/>
      <c r="D58" s="404" t="s">
        <v>150</v>
      </c>
      <c r="E58" s="405" t="s">
        <v>151</v>
      </c>
      <c r="F58" s="405" t="s">
        <v>152</v>
      </c>
      <c r="G58" s="405" t="s">
        <v>153</v>
      </c>
      <c r="H58" s="405" t="s">
        <v>154</v>
      </c>
      <c r="I58" s="405" t="s">
        <v>155</v>
      </c>
      <c r="J58" s="405" t="s">
        <v>156</v>
      </c>
      <c r="K58" s="405" t="s">
        <v>157</v>
      </c>
      <c r="L58" s="405" t="s">
        <v>158</v>
      </c>
      <c r="M58" s="405" t="s">
        <v>147</v>
      </c>
      <c r="N58" s="405" t="s">
        <v>148</v>
      </c>
      <c r="O58" s="406" t="s">
        <v>149</v>
      </c>
      <c r="P58" s="407"/>
    </row>
    <row r="59" customFormat="false" ht="17.25" hidden="false" customHeight="false" outlineLevel="0" collapsed="false">
      <c r="B59" s="478" t="s">
        <v>159</v>
      </c>
      <c r="C59" s="479"/>
      <c r="D59" s="410" t="n">
        <v>106.70875</v>
      </c>
      <c r="E59" s="411" t="n">
        <v>102.38111</v>
      </c>
      <c r="F59" s="411" t="n">
        <v>98.0508</v>
      </c>
      <c r="G59" s="411" t="n">
        <v>109.52966</v>
      </c>
      <c r="H59" s="411" t="n">
        <v>134.16842</v>
      </c>
      <c r="I59" s="411" t="n">
        <v>126.79409</v>
      </c>
      <c r="J59" s="411" t="n">
        <v>117.48107</v>
      </c>
      <c r="K59" s="411" t="n">
        <v>121.31795</v>
      </c>
      <c r="L59" s="411" t="n">
        <v>117.36632</v>
      </c>
      <c r="M59" s="411" t="n">
        <v>122.35746</v>
      </c>
      <c r="N59" s="411" t="n">
        <v>110.87864</v>
      </c>
      <c r="O59" s="411" t="n">
        <v>165.88551</v>
      </c>
      <c r="P59" s="412" t="n">
        <v>1432.91978</v>
      </c>
    </row>
    <row r="60" customFormat="false" ht="17.25" hidden="false" customHeight="false" outlineLevel="0" collapsed="false">
      <c r="B60" s="415" t="s">
        <v>160</v>
      </c>
      <c r="C60" s="416" t="s">
        <v>161</v>
      </c>
      <c r="D60" s="470" t="n">
        <v>9.43067</v>
      </c>
      <c r="E60" s="419" t="n">
        <v>8.59429</v>
      </c>
      <c r="F60" s="419" t="n">
        <v>10.64386</v>
      </c>
      <c r="G60" s="419" t="n">
        <v>7.97036</v>
      </c>
      <c r="H60" s="419" t="n">
        <v>6.45605999999999</v>
      </c>
      <c r="I60" s="419" t="n">
        <v>9.13861</v>
      </c>
      <c r="J60" s="419" t="n">
        <v>7.68024000000001</v>
      </c>
      <c r="K60" s="420" t="n">
        <v>8.74786</v>
      </c>
      <c r="L60" s="419" t="n">
        <v>9.60898</v>
      </c>
      <c r="M60" s="419" t="n">
        <v>9.54771</v>
      </c>
      <c r="N60" s="419" t="n">
        <v>16.09869</v>
      </c>
      <c r="O60" s="421" t="n">
        <v>18.57606</v>
      </c>
      <c r="P60" s="422" t="n">
        <v>122.49339</v>
      </c>
    </row>
    <row r="61" customFormat="false" ht="17.25" hidden="false" customHeight="false" outlineLevel="0" collapsed="false">
      <c r="B61" s="480"/>
      <c r="C61" s="423" t="s">
        <v>162</v>
      </c>
      <c r="D61" s="471" t="n">
        <v>9.42535</v>
      </c>
      <c r="E61" s="426" t="n">
        <v>8.6341</v>
      </c>
      <c r="F61" s="426" t="n">
        <v>8.14187</v>
      </c>
      <c r="G61" s="426" t="n">
        <v>8.83079</v>
      </c>
      <c r="H61" s="426" t="n">
        <v>7.69929999999999</v>
      </c>
      <c r="I61" s="426" t="n">
        <v>7.48597</v>
      </c>
      <c r="J61" s="426" t="n">
        <v>8.32614</v>
      </c>
      <c r="K61" s="427" t="n">
        <v>8.993</v>
      </c>
      <c r="L61" s="426" t="n">
        <v>13.35705</v>
      </c>
      <c r="M61" s="426" t="n">
        <v>10.45576</v>
      </c>
      <c r="N61" s="426" t="n">
        <v>8.97568000000001</v>
      </c>
      <c r="O61" s="428" t="n">
        <v>25.62522</v>
      </c>
      <c r="P61" s="412" t="n">
        <v>125.95023</v>
      </c>
    </row>
    <row r="62" customFormat="false" ht="17.25" hidden="false" customHeight="false" outlineLevel="0" collapsed="false">
      <c r="B62" s="480"/>
      <c r="C62" s="423" t="s">
        <v>163</v>
      </c>
      <c r="D62" s="471" t="n">
        <v>15.38337</v>
      </c>
      <c r="E62" s="426" t="n">
        <v>15.33594</v>
      </c>
      <c r="F62" s="426" t="n">
        <v>16.87793</v>
      </c>
      <c r="G62" s="426" t="n">
        <v>15.98711</v>
      </c>
      <c r="H62" s="426" t="n">
        <v>16.69621</v>
      </c>
      <c r="I62" s="426" t="n">
        <v>15.84174</v>
      </c>
      <c r="J62" s="426" t="n">
        <v>20.76531</v>
      </c>
      <c r="K62" s="427" t="n">
        <v>22.73631</v>
      </c>
      <c r="L62" s="426" t="n">
        <v>20.91537</v>
      </c>
      <c r="M62" s="426" t="n">
        <v>22.37518</v>
      </c>
      <c r="N62" s="426" t="n">
        <v>19.1232</v>
      </c>
      <c r="O62" s="428" t="n">
        <v>37.09182</v>
      </c>
      <c r="P62" s="412" t="n">
        <v>239.12949</v>
      </c>
    </row>
    <row r="63" customFormat="false" ht="17.25" hidden="false" customHeight="false" outlineLevel="0" collapsed="false">
      <c r="B63" s="480"/>
      <c r="C63" s="423" t="s">
        <v>164</v>
      </c>
      <c r="D63" s="471" t="n">
        <v>11.93809</v>
      </c>
      <c r="E63" s="426" t="n">
        <v>10.13084</v>
      </c>
      <c r="F63" s="426" t="n">
        <v>11.48991</v>
      </c>
      <c r="G63" s="426" t="n">
        <v>17.47742</v>
      </c>
      <c r="H63" s="426" t="n">
        <v>13.93863</v>
      </c>
      <c r="I63" s="426" t="n">
        <v>14.76702</v>
      </c>
      <c r="J63" s="426" t="n">
        <v>13.92048</v>
      </c>
      <c r="K63" s="427" t="n">
        <v>15.3998</v>
      </c>
      <c r="L63" s="426" t="n">
        <v>15.55199</v>
      </c>
      <c r="M63" s="426" t="n">
        <v>13.49075</v>
      </c>
      <c r="N63" s="426" t="n">
        <v>12.45529</v>
      </c>
      <c r="O63" s="428" t="n">
        <v>22.11314</v>
      </c>
      <c r="P63" s="412" t="n">
        <v>172.67336</v>
      </c>
    </row>
    <row r="64" customFormat="false" ht="17.25" hidden="false" customHeight="false" outlineLevel="0" collapsed="false">
      <c r="B64" s="481"/>
      <c r="C64" s="472" t="s">
        <v>166</v>
      </c>
      <c r="D64" s="473" t="n">
        <v>9.42646</v>
      </c>
      <c r="E64" s="474" t="n">
        <v>9.84097</v>
      </c>
      <c r="F64" s="474" t="n">
        <v>8.68286</v>
      </c>
      <c r="G64" s="474" t="n">
        <v>8.73994</v>
      </c>
      <c r="H64" s="474" t="n">
        <v>8.35265</v>
      </c>
      <c r="I64" s="474" t="n">
        <v>8.46223000000001</v>
      </c>
      <c r="J64" s="474" t="n">
        <v>13.96935</v>
      </c>
      <c r="K64" s="482" t="n">
        <v>14.61872</v>
      </c>
      <c r="L64" s="474" t="n">
        <v>13.61672</v>
      </c>
      <c r="M64" s="474" t="n">
        <v>12.05806</v>
      </c>
      <c r="N64" s="474" t="n">
        <v>9.12725999999999</v>
      </c>
      <c r="O64" s="475" t="n">
        <v>9.20862000000001</v>
      </c>
      <c r="P64" s="476" t="n">
        <v>126.10384</v>
      </c>
    </row>
    <row r="65" customFormat="false" ht="17.25" hidden="false" customHeight="false" outlineLevel="0" collapsed="false">
      <c r="B65" s="415" t="s">
        <v>165</v>
      </c>
      <c r="C65" s="423" t="s">
        <v>165</v>
      </c>
      <c r="D65" s="471" t="n">
        <v>44.10043</v>
      </c>
      <c r="E65" s="426" t="n">
        <v>42.6891</v>
      </c>
      <c r="F65" s="426" t="n">
        <v>35.5597</v>
      </c>
      <c r="G65" s="426" t="n">
        <v>43.62831</v>
      </c>
      <c r="H65" s="426" t="n">
        <v>74.69318</v>
      </c>
      <c r="I65" s="426" t="n">
        <v>64.42775</v>
      </c>
      <c r="J65" s="426" t="n">
        <v>42.43589</v>
      </c>
      <c r="K65" s="427" t="n">
        <v>40.78343</v>
      </c>
      <c r="L65" s="426" t="n">
        <v>33.76344</v>
      </c>
      <c r="M65" s="426" t="n">
        <v>42.33829</v>
      </c>
      <c r="N65" s="426" t="n">
        <v>35.67886</v>
      </c>
      <c r="O65" s="428" t="n">
        <v>44.45771</v>
      </c>
      <c r="P65" s="412" t="n">
        <v>544.55609</v>
      </c>
    </row>
    <row r="66" customFormat="false" ht="17.25" hidden="false" customHeight="false" outlineLevel="0" collapsed="false">
      <c r="B66" s="481"/>
      <c r="C66" s="423" t="s">
        <v>167</v>
      </c>
      <c r="D66" s="471" t="n">
        <v>7.00438</v>
      </c>
      <c r="E66" s="426" t="n">
        <v>7.15587</v>
      </c>
      <c r="F66" s="426" t="n">
        <v>6.65467</v>
      </c>
      <c r="G66" s="426" t="n">
        <v>6.89573</v>
      </c>
      <c r="H66" s="426" t="n">
        <v>6.33239</v>
      </c>
      <c r="I66" s="426" t="n">
        <v>6.67077</v>
      </c>
      <c r="J66" s="426" t="n">
        <v>10.38366</v>
      </c>
      <c r="K66" s="427" t="n">
        <v>10.03883</v>
      </c>
      <c r="L66" s="426" t="n">
        <v>10.55277</v>
      </c>
      <c r="M66" s="426" t="n">
        <v>12.09171</v>
      </c>
      <c r="N66" s="426" t="n">
        <v>9.41966000000001</v>
      </c>
      <c r="O66" s="428" t="n">
        <v>8.81294</v>
      </c>
      <c r="P66" s="412" t="n">
        <v>102.01338</v>
      </c>
    </row>
    <row r="67" customFormat="false" ht="17.25" hidden="false" customHeight="false" outlineLevel="0" collapsed="false">
      <c r="B67" s="434"/>
      <c r="C67" s="435" t="s">
        <v>168</v>
      </c>
      <c r="D67" s="436" t="n">
        <v>115593</v>
      </c>
      <c r="E67" s="437" t="n">
        <v>106121</v>
      </c>
      <c r="F67" s="438" t="n">
        <v>113201</v>
      </c>
      <c r="G67" s="439" t="n">
        <v>118072</v>
      </c>
      <c r="H67" s="440" t="n">
        <v>116131</v>
      </c>
      <c r="I67" s="439" t="n">
        <v>121855</v>
      </c>
      <c r="J67" s="439" t="n">
        <v>132589</v>
      </c>
      <c r="K67" s="439" t="n">
        <v>139206</v>
      </c>
      <c r="L67" s="439" t="n">
        <v>150103</v>
      </c>
      <c r="M67" s="439" t="n">
        <v>142371</v>
      </c>
      <c r="N67" s="439" t="n">
        <v>129474</v>
      </c>
      <c r="O67" s="441" t="n">
        <v>223112</v>
      </c>
      <c r="P67" s="442" t="n">
        <v>1607828</v>
      </c>
    </row>
    <row r="68" customFormat="false" ht="17.25" hidden="false" customHeight="false" outlineLevel="0" collapsed="false">
      <c r="B68" s="443"/>
      <c r="C68" s="444" t="s">
        <v>169</v>
      </c>
      <c r="D68" s="445" t="n">
        <v>14.07214</v>
      </c>
      <c r="E68" s="446" t="n">
        <v>7.68992000000006</v>
      </c>
      <c r="F68" s="447" t="n">
        <v>11.95677</v>
      </c>
      <c r="G68" s="448" t="n">
        <v>14.93269</v>
      </c>
      <c r="H68" s="449" t="n">
        <v>20.90368</v>
      </c>
      <c r="I68" s="448" t="n">
        <v>20.2350100000001</v>
      </c>
      <c r="J68" s="448" t="n">
        <v>17.4431600000001</v>
      </c>
      <c r="K68" s="448" t="n">
        <v>20.6701899999999</v>
      </c>
      <c r="L68" s="448" t="n">
        <v>15.97837101</v>
      </c>
      <c r="M68" s="448" t="n">
        <v>9.98157912999989</v>
      </c>
      <c r="N68" s="448" t="n">
        <v>12.663301</v>
      </c>
      <c r="O68" s="450" t="n">
        <v>10.9765388600002</v>
      </c>
      <c r="P68" s="451"/>
    </row>
    <row r="69" customFormat="false" ht="17.25" hidden="false" customHeight="false" outlineLevel="0" collapsed="false">
      <c r="B69" s="452"/>
      <c r="C69" s="453" t="s">
        <v>170</v>
      </c>
      <c r="D69" s="417" t="n">
        <v>48.34775</v>
      </c>
      <c r="E69" s="418" t="n">
        <v>31.26263</v>
      </c>
      <c r="F69" s="454" t="n">
        <v>30.23658</v>
      </c>
      <c r="G69" s="455" t="n">
        <v>32.35294</v>
      </c>
      <c r="H69" s="456" t="n">
        <v>68.85403</v>
      </c>
      <c r="I69" s="455" t="n">
        <v>46.27697</v>
      </c>
      <c r="J69" s="455" t="n">
        <v>35.05756</v>
      </c>
      <c r="K69" s="455" t="n">
        <v>25.83564</v>
      </c>
      <c r="L69" s="455" t="n">
        <v>32.78149</v>
      </c>
      <c r="M69" s="455" t="n">
        <v>43.21905</v>
      </c>
      <c r="N69" s="455" t="n">
        <v>30.07814</v>
      </c>
      <c r="O69" s="457" t="n">
        <v>38.39406</v>
      </c>
      <c r="P69" s="458" t="n">
        <v>462.69684</v>
      </c>
    </row>
    <row r="70" customFormat="false" ht="17.25" hidden="false" customHeight="false" outlineLevel="0" collapsed="false">
      <c r="B70" s="459"/>
      <c r="C70" s="460" t="s">
        <v>171</v>
      </c>
      <c r="D70" s="461" t="n">
        <v>169.12864</v>
      </c>
      <c r="E70" s="462" t="n">
        <v>141.33366</v>
      </c>
      <c r="F70" s="463" t="n">
        <v>140.24415</v>
      </c>
      <c r="G70" s="465" t="n">
        <v>156.81529</v>
      </c>
      <c r="H70" s="464" t="n">
        <v>223.92613</v>
      </c>
      <c r="I70" s="465" t="n">
        <v>193.30607</v>
      </c>
      <c r="J70" s="465" t="n">
        <v>169.98179</v>
      </c>
      <c r="K70" s="465" t="n">
        <v>167.82378</v>
      </c>
      <c r="L70" s="465" t="n">
        <v>166.12618101</v>
      </c>
      <c r="M70" s="465" t="n">
        <v>175.55808913</v>
      </c>
      <c r="N70" s="465" t="n">
        <v>153.620081</v>
      </c>
      <c r="O70" s="466" t="n">
        <v>215.25610886</v>
      </c>
      <c r="P70" s="467" t="n">
        <v>2073.11997</v>
      </c>
    </row>
  </sheetData>
  <mergeCells count="16">
    <mergeCell ref="B2:C2"/>
    <mergeCell ref="B3:C3"/>
    <mergeCell ref="B4:B7"/>
    <mergeCell ref="B8:B10"/>
    <mergeCell ref="B16:C16"/>
    <mergeCell ref="B17:C17"/>
    <mergeCell ref="B18:B21"/>
    <mergeCell ref="B22:B24"/>
    <mergeCell ref="B30:C30"/>
    <mergeCell ref="B31:C31"/>
    <mergeCell ref="B32:B36"/>
    <mergeCell ref="B37:B38"/>
    <mergeCell ref="B44:C44"/>
    <mergeCell ref="B45:C45"/>
    <mergeCell ref="B46:B50"/>
    <mergeCell ref="B51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233" activePane="bottomRight" state="frozen"/>
      <selection pane="topLeft" activeCell="A1" activeCellId="0" sqref="A1"/>
      <selection pane="topRight" activeCell="D1" activeCellId="0" sqref="D1"/>
      <selection pane="bottomLeft" activeCell="A233" activeCellId="0" sqref="A233"/>
      <selection pane="bottomRight" activeCell="D3" activeCellId="0" sqref="D3:E266"/>
    </sheetView>
  </sheetViews>
  <sheetFormatPr defaultColWidth="8.8828125" defaultRowHeight="13.5" zeroHeight="false" outlineLevelRow="0" outlineLevelCol="0"/>
  <cols>
    <col collapsed="false" customWidth="true" hidden="true" outlineLevel="0" max="1" min="1" style="483" width="31.66"/>
    <col collapsed="false" customWidth="true" hidden="true" outlineLevel="0" max="2" min="2" style="483" width="34.88"/>
    <col collapsed="false" customWidth="true" hidden="false" outlineLevel="0" max="3" min="3" style="483" width="33.44"/>
    <col collapsed="false" customWidth="true" hidden="false" outlineLevel="0" max="4" min="4" style="484" width="13.77"/>
    <col collapsed="false" customWidth="true" hidden="false" outlineLevel="0" max="5" min="5" style="484" width="12.66"/>
    <col collapsed="false" customWidth="true" hidden="false" outlineLevel="0" max="6" min="6" style="483" width="0.55"/>
    <col collapsed="false" customWidth="true" hidden="true" outlineLevel="0" max="7" min="7" style="483" width="37.55"/>
    <col collapsed="false" customWidth="true" hidden="true" outlineLevel="0" max="8" min="8" style="483" width="12.22"/>
    <col collapsed="false" customWidth="true" hidden="true" outlineLevel="0" max="9" min="9" style="483" width="27.77"/>
    <col collapsed="false" customWidth="true" hidden="true" outlineLevel="0" max="10" min="10" style="483" width="10.21"/>
    <col collapsed="false" customWidth="true" hidden="false" outlineLevel="0" max="11" min="11" style="89" width="17.44"/>
    <col collapsed="false" customWidth="true" hidden="false" outlineLevel="0" max="12" min="12" style="485" width="1.66"/>
    <col collapsed="false" customWidth="true" hidden="false" outlineLevel="0" max="13" min="13" style="89" width="18.66"/>
    <col collapsed="false" customWidth="true" hidden="false" outlineLevel="0" max="14" min="14" style="485" width="16.1"/>
    <col collapsed="false" customWidth="true" hidden="false" outlineLevel="0" max="16" min="15" style="483" width="15.1"/>
    <col collapsed="false" customWidth="false" hidden="false" outlineLevel="0" max="257" min="17" style="483" width="8.88"/>
  </cols>
  <sheetData>
    <row r="1" customFormat="false" ht="14.25" hidden="false" customHeight="false" outlineLevel="0" collapsed="false">
      <c r="A1" s="0"/>
      <c r="B1" s="0"/>
      <c r="C1" s="0"/>
      <c r="D1" s="486"/>
      <c r="E1" s="487" t="s">
        <v>177</v>
      </c>
    </row>
    <row r="2" customFormat="false" ht="20.25" hidden="false" customHeight="true" outlineLevel="0" collapsed="false">
      <c r="A2" s="0"/>
      <c r="B2" s="0"/>
      <c r="C2" s="488" t="s">
        <v>178</v>
      </c>
      <c r="D2" s="489" t="s">
        <v>179</v>
      </c>
      <c r="E2" s="490" t="s">
        <v>180</v>
      </c>
    </row>
    <row r="3" customFormat="false" ht="15" hidden="false" customHeight="true" outlineLevel="0" collapsed="false">
      <c r="A3" s="0" t="s">
        <v>181</v>
      </c>
      <c r="B3" s="0" t="s">
        <v>182</v>
      </c>
      <c r="C3" s="491" t="s">
        <v>183</v>
      </c>
      <c r="D3" s="492" t="n">
        <v>4070501697</v>
      </c>
      <c r="E3" s="493" t="n">
        <v>3819974485</v>
      </c>
      <c r="F3" s="494"/>
      <c r="K3" s="495"/>
      <c r="L3" s="496"/>
      <c r="M3" s="497"/>
    </row>
    <row r="4" customFormat="false" ht="15" hidden="false" customHeight="true" outlineLevel="0" collapsed="false">
      <c r="A4" s="0" t="s">
        <v>184</v>
      </c>
      <c r="B4" s="0" t="s">
        <v>185</v>
      </c>
      <c r="C4" s="491" t="s">
        <v>186</v>
      </c>
      <c r="D4" s="492" t="n">
        <v>4345994847</v>
      </c>
      <c r="E4" s="493" t="n">
        <v>4085518694</v>
      </c>
      <c r="F4" s="498"/>
      <c r="K4" s="495"/>
      <c r="L4" s="496"/>
      <c r="M4" s="497"/>
    </row>
    <row r="5" customFormat="false" ht="15" hidden="false" customHeight="true" outlineLevel="0" collapsed="false">
      <c r="A5" s="499" t="s">
        <v>187</v>
      </c>
      <c r="B5" s="499" t="s">
        <v>188</v>
      </c>
      <c r="C5" s="500" t="s">
        <v>187</v>
      </c>
      <c r="D5" s="492" t="n">
        <v>4348283000</v>
      </c>
      <c r="E5" s="493" t="n">
        <v>4088603884</v>
      </c>
      <c r="F5" s="494"/>
      <c r="K5" s="495"/>
      <c r="L5" s="496"/>
      <c r="M5" s="497"/>
    </row>
    <row r="6" customFormat="false" ht="15" hidden="false" customHeight="true" outlineLevel="0" collapsed="false">
      <c r="A6" s="499" t="s">
        <v>189</v>
      </c>
      <c r="B6" s="499" t="s">
        <v>190</v>
      </c>
      <c r="C6" s="500" t="s">
        <v>189</v>
      </c>
      <c r="D6" s="492" t="n">
        <v>49711697</v>
      </c>
      <c r="E6" s="493" t="n">
        <v>47978360</v>
      </c>
      <c r="F6" s="494"/>
      <c r="K6" s="495"/>
      <c r="L6" s="496"/>
      <c r="M6" s="497"/>
    </row>
    <row r="7" customFormat="false" ht="15" hidden="false" customHeight="true" outlineLevel="0" collapsed="false">
      <c r="A7" s="499" t="s">
        <v>191</v>
      </c>
      <c r="B7" s="499" t="s">
        <v>192</v>
      </c>
      <c r="C7" s="500" t="s">
        <v>193</v>
      </c>
      <c r="D7" s="492" t="n">
        <v>51999850</v>
      </c>
      <c r="E7" s="493" t="n">
        <v>51063550</v>
      </c>
      <c r="F7" s="494"/>
      <c r="K7" s="495"/>
      <c r="L7" s="496"/>
      <c r="M7" s="497"/>
    </row>
    <row r="8" customFormat="false" ht="15" hidden="false" customHeight="true" outlineLevel="0" collapsed="false">
      <c r="A8" s="0" t="s">
        <v>194</v>
      </c>
      <c r="B8" s="0" t="s">
        <v>195</v>
      </c>
      <c r="C8" s="491" t="s">
        <v>196</v>
      </c>
      <c r="D8" s="492" t="n">
        <v>248710813</v>
      </c>
      <c r="E8" s="493" t="n">
        <v>240369747</v>
      </c>
      <c r="F8" s="494"/>
      <c r="K8" s="495"/>
      <c r="L8" s="496"/>
      <c r="M8" s="497"/>
    </row>
    <row r="9" customFormat="false" ht="15" hidden="false" customHeight="true" outlineLevel="0" collapsed="false">
      <c r="A9" s="499" t="s">
        <v>197</v>
      </c>
      <c r="B9" s="499" t="s">
        <v>198</v>
      </c>
      <c r="C9" s="500" t="s">
        <v>197</v>
      </c>
      <c r="D9" s="492" t="n">
        <v>251731898</v>
      </c>
      <c r="E9" s="493" t="n">
        <v>243544505</v>
      </c>
      <c r="F9" s="494"/>
      <c r="K9" s="495"/>
      <c r="L9" s="496"/>
      <c r="M9" s="497"/>
    </row>
    <row r="10" customFormat="false" ht="15" hidden="false" customHeight="true" outlineLevel="0" collapsed="false">
      <c r="A10" s="499" t="s">
        <v>199</v>
      </c>
      <c r="B10" s="499" t="s">
        <v>200</v>
      </c>
      <c r="C10" s="500" t="s">
        <v>201</v>
      </c>
      <c r="D10" s="492" t="n">
        <v>3021085</v>
      </c>
      <c r="E10" s="493" t="n">
        <v>3174758</v>
      </c>
      <c r="F10" s="494"/>
      <c r="K10" s="495"/>
      <c r="L10" s="496"/>
      <c r="M10" s="497"/>
    </row>
    <row r="11" customFormat="false" ht="15" hidden="false" customHeight="true" outlineLevel="0" collapsed="false">
      <c r="A11" s="0" t="s">
        <v>202</v>
      </c>
      <c r="B11" s="0" t="s">
        <v>203</v>
      </c>
      <c r="C11" s="491" t="s">
        <v>204</v>
      </c>
      <c r="D11" s="492" t="n">
        <v>4097284034</v>
      </c>
      <c r="E11" s="493" t="n">
        <v>3845148947</v>
      </c>
      <c r="F11" s="494"/>
      <c r="K11" s="495"/>
      <c r="L11" s="496"/>
      <c r="M11" s="497"/>
    </row>
    <row r="12" customFormat="false" ht="15" hidden="false" customHeight="true" outlineLevel="0" collapsed="false">
      <c r="A12" s="0" t="s">
        <v>205</v>
      </c>
      <c r="B12" s="0" t="s">
        <v>206</v>
      </c>
      <c r="C12" s="491" t="s">
        <v>207</v>
      </c>
      <c r="D12" s="492" t="n">
        <v>1318686549</v>
      </c>
      <c r="E12" s="493" t="n">
        <v>0</v>
      </c>
      <c r="F12" s="494"/>
      <c r="K12" s="495"/>
      <c r="L12" s="496"/>
      <c r="M12" s="497"/>
    </row>
    <row r="13" customFormat="false" ht="15" hidden="false" customHeight="true" outlineLevel="0" collapsed="false">
      <c r="A13" s="0" t="s">
        <v>208</v>
      </c>
      <c r="B13" s="0" t="s">
        <v>209</v>
      </c>
      <c r="C13" s="491" t="s">
        <v>210</v>
      </c>
      <c r="D13" s="492" t="n">
        <v>1345628101</v>
      </c>
      <c r="E13" s="493" t="n">
        <v>1268224020</v>
      </c>
      <c r="F13" s="494"/>
      <c r="K13" s="495"/>
      <c r="L13" s="496"/>
      <c r="M13" s="497"/>
    </row>
    <row r="14" customFormat="false" ht="15" hidden="false" customHeight="true" outlineLevel="0" collapsed="false">
      <c r="A14" s="0" t="s">
        <v>211</v>
      </c>
      <c r="B14" s="0" t="s">
        <v>212</v>
      </c>
      <c r="C14" s="491" t="s">
        <v>213</v>
      </c>
      <c r="D14" s="492" t="n">
        <v>319367</v>
      </c>
      <c r="E14" s="493" t="n">
        <v>0</v>
      </c>
      <c r="F14" s="494"/>
      <c r="K14" s="501"/>
      <c r="L14" s="496"/>
      <c r="M14" s="497"/>
    </row>
    <row r="15" customFormat="false" ht="15" hidden="false" customHeight="true" outlineLevel="0" collapsed="false">
      <c r="A15" s="0" t="s">
        <v>214</v>
      </c>
      <c r="B15" s="0" t="s">
        <v>215</v>
      </c>
      <c r="C15" s="491" t="s">
        <v>216</v>
      </c>
      <c r="D15" s="492" t="n">
        <v>160152</v>
      </c>
      <c r="E15" s="493" t="n">
        <v>0</v>
      </c>
      <c r="F15" s="494"/>
      <c r="K15" s="501"/>
      <c r="L15" s="496"/>
      <c r="M15" s="497"/>
    </row>
    <row r="16" customFormat="false" ht="15" hidden="false" customHeight="true" outlineLevel="0" collapsed="false">
      <c r="A16" s="499" t="s">
        <v>217</v>
      </c>
      <c r="B16" s="0" t="s">
        <v>218</v>
      </c>
      <c r="C16" s="491" t="s">
        <v>219</v>
      </c>
      <c r="D16" s="492" t="n">
        <v>1426094907</v>
      </c>
      <c r="E16" s="493" t="n">
        <v>1260987161</v>
      </c>
      <c r="F16" s="494"/>
      <c r="K16" s="495"/>
      <c r="L16" s="496"/>
      <c r="M16" s="497"/>
      <c r="O16" s="484"/>
      <c r="P16" s="484"/>
      <c r="Q16" s="484"/>
    </row>
    <row r="17" customFormat="false" ht="15" hidden="false" customHeight="true" outlineLevel="0" collapsed="false">
      <c r="A17" s="499" t="s">
        <v>220</v>
      </c>
      <c r="B17" s="0" t="s">
        <v>221</v>
      </c>
      <c r="C17" s="491" t="s">
        <v>222</v>
      </c>
      <c r="D17" s="492" t="n">
        <v>1407488453</v>
      </c>
      <c r="E17" s="493" t="n">
        <v>1265930253</v>
      </c>
      <c r="F17" s="494"/>
      <c r="K17" s="495"/>
      <c r="L17" s="496"/>
      <c r="M17" s="497"/>
    </row>
    <row r="18" customFormat="false" ht="15" hidden="false" customHeight="true" outlineLevel="0" collapsed="false">
      <c r="A18" s="499" t="s">
        <v>223</v>
      </c>
      <c r="B18" s="499" t="s">
        <v>224</v>
      </c>
      <c r="C18" s="500" t="s">
        <v>217</v>
      </c>
      <c r="D18" s="492" t="n">
        <v>1431995647</v>
      </c>
      <c r="E18" s="493" t="n">
        <v>1290781551</v>
      </c>
      <c r="F18" s="494"/>
      <c r="K18" s="495"/>
      <c r="L18" s="496"/>
      <c r="M18" s="497"/>
    </row>
    <row r="19" customFormat="false" ht="15" hidden="false" customHeight="true" outlineLevel="0" collapsed="false">
      <c r="A19" s="499" t="s">
        <v>225</v>
      </c>
      <c r="B19" s="499" t="s">
        <v>226</v>
      </c>
      <c r="C19" s="500" t="s">
        <v>220</v>
      </c>
      <c r="D19" s="492" t="n">
        <v>9457417</v>
      </c>
      <c r="E19" s="493" t="n">
        <v>8242012</v>
      </c>
      <c r="F19" s="494"/>
      <c r="K19" s="495"/>
      <c r="L19" s="496"/>
      <c r="M19" s="497"/>
    </row>
    <row r="20" customFormat="false" ht="15" hidden="false" customHeight="true" outlineLevel="0" collapsed="false">
      <c r="A20" s="0" t="s">
        <v>227</v>
      </c>
      <c r="B20" s="499" t="s">
        <v>228</v>
      </c>
      <c r="C20" s="500" t="s">
        <v>223</v>
      </c>
      <c r="D20" s="492" t="n">
        <v>33853835</v>
      </c>
      <c r="E20" s="493" t="n">
        <v>32976997</v>
      </c>
      <c r="F20" s="494"/>
      <c r="K20" s="495"/>
      <c r="L20" s="496"/>
      <c r="M20" s="497"/>
    </row>
    <row r="21" customFormat="false" ht="15" hidden="false" customHeight="true" outlineLevel="0" collapsed="false">
      <c r="A21" s="499" t="s">
        <v>229</v>
      </c>
      <c r="B21" s="499" t="s">
        <v>230</v>
      </c>
      <c r="C21" s="500" t="s">
        <v>225</v>
      </c>
      <c r="D21" s="492" t="n">
        <v>110776</v>
      </c>
      <c r="E21" s="493" t="n">
        <v>116313</v>
      </c>
      <c r="F21" s="494"/>
      <c r="K21" s="501"/>
      <c r="L21" s="496"/>
      <c r="M21" s="497"/>
    </row>
    <row r="22" customFormat="false" ht="15" hidden="false" customHeight="true" outlineLevel="0" collapsed="false">
      <c r="A22" s="499" t="s">
        <v>231</v>
      </c>
      <c r="B22" s="0" t="s">
        <v>232</v>
      </c>
      <c r="C22" s="491" t="s">
        <v>233</v>
      </c>
      <c r="D22" s="492" t="n">
        <v>145775632</v>
      </c>
      <c r="E22" s="493" t="n">
        <v>116301222</v>
      </c>
      <c r="F22" s="494"/>
      <c r="K22" s="495"/>
      <c r="L22" s="496"/>
      <c r="M22" s="497"/>
      <c r="P22" s="484"/>
    </row>
    <row r="23" customFormat="false" ht="15" hidden="false" customHeight="true" outlineLevel="0" collapsed="false">
      <c r="A23" s="0" t="s">
        <v>234</v>
      </c>
      <c r="B23" s="499" t="s">
        <v>235</v>
      </c>
      <c r="C23" s="500" t="s">
        <v>229</v>
      </c>
      <c r="D23" s="492" t="n">
        <v>147477023</v>
      </c>
      <c r="E23" s="493" t="n">
        <v>118138695</v>
      </c>
      <c r="F23" s="494"/>
      <c r="K23" s="495"/>
      <c r="L23" s="496"/>
      <c r="M23" s="497"/>
    </row>
    <row r="24" customFormat="false" ht="15" hidden="false" customHeight="true" outlineLevel="0" collapsed="false">
      <c r="A24" s="0" t="s">
        <v>236</v>
      </c>
      <c r="B24" s="499" t="s">
        <v>237</v>
      </c>
      <c r="C24" s="500" t="s">
        <v>231</v>
      </c>
      <c r="D24" s="492" t="n">
        <v>1701391</v>
      </c>
      <c r="E24" s="493" t="n">
        <v>1837473</v>
      </c>
      <c r="F24" s="494"/>
      <c r="K24" s="495"/>
      <c r="L24" s="496"/>
      <c r="M24" s="497"/>
    </row>
    <row r="25" customFormat="false" ht="15" hidden="false" customHeight="true" outlineLevel="0" collapsed="false">
      <c r="A25" s="0" t="s">
        <v>238</v>
      </c>
      <c r="B25" s="0" t="s">
        <v>239</v>
      </c>
      <c r="C25" s="491" t="s">
        <v>240</v>
      </c>
      <c r="D25" s="492" t="n">
        <v>-1132197</v>
      </c>
      <c r="E25" s="493" t="n">
        <v>-961784</v>
      </c>
      <c r="F25" s="494"/>
      <c r="K25" s="495"/>
      <c r="L25" s="496"/>
      <c r="M25" s="497"/>
    </row>
    <row r="26" customFormat="false" ht="15" hidden="false" customHeight="true" outlineLevel="0" collapsed="false">
      <c r="A26" s="0" t="s">
        <v>241</v>
      </c>
      <c r="B26" s="0" t="s">
        <v>242</v>
      </c>
      <c r="C26" s="491" t="s">
        <v>243</v>
      </c>
      <c r="D26" s="492" t="n">
        <v>1262845018</v>
      </c>
      <c r="E26" s="493" t="n">
        <v>1150590815</v>
      </c>
      <c r="F26" s="494"/>
      <c r="K26" s="495"/>
      <c r="L26" s="496"/>
      <c r="M26" s="497"/>
    </row>
    <row r="27" customFormat="false" ht="15" hidden="false" customHeight="true" outlineLevel="0" collapsed="false">
      <c r="A27" s="0" t="s">
        <v>244</v>
      </c>
      <c r="B27" s="0" t="s">
        <v>245</v>
      </c>
      <c r="C27" s="491" t="s">
        <v>246</v>
      </c>
      <c r="D27" s="492" t="n">
        <v>102692142</v>
      </c>
      <c r="E27" s="493" t="n">
        <v>98532390</v>
      </c>
      <c r="F27" s="494"/>
      <c r="K27" s="495"/>
      <c r="L27" s="496"/>
      <c r="M27" s="497"/>
    </row>
    <row r="28" customFormat="false" ht="15" hidden="false" customHeight="true" outlineLevel="0" collapsed="false">
      <c r="A28" s="0" t="s">
        <v>247</v>
      </c>
      <c r="B28" s="499" t="s">
        <v>248</v>
      </c>
      <c r="C28" s="500" t="s">
        <v>249</v>
      </c>
      <c r="D28" s="492" t="n">
        <v>108378613</v>
      </c>
      <c r="E28" s="493" t="n">
        <v>103448776</v>
      </c>
      <c r="F28" s="494"/>
      <c r="K28" s="495"/>
      <c r="L28" s="496"/>
      <c r="M28" s="497"/>
    </row>
    <row r="29" customFormat="false" ht="15" hidden="false" customHeight="true" outlineLevel="0" collapsed="false">
      <c r="A29" s="0" t="s">
        <v>250</v>
      </c>
      <c r="B29" s="499" t="s">
        <v>251</v>
      </c>
      <c r="C29" s="500" t="s">
        <v>252</v>
      </c>
      <c r="D29" s="492" t="n">
        <v>5686471</v>
      </c>
      <c r="E29" s="493" t="n">
        <v>4916386</v>
      </c>
      <c r="F29" s="494"/>
      <c r="K29" s="495"/>
      <c r="L29" s="496"/>
      <c r="M29" s="497"/>
    </row>
    <row r="30" customFormat="false" ht="15" hidden="false" customHeight="true" outlineLevel="0" collapsed="false">
      <c r="A30" s="0" t="s">
        <v>253</v>
      </c>
      <c r="B30" s="0" t="s">
        <v>254</v>
      </c>
      <c r="C30" s="491" t="s">
        <v>255</v>
      </c>
      <c r="D30" s="492" t="n">
        <v>1194237227</v>
      </c>
      <c r="E30" s="493" t="n">
        <v>0</v>
      </c>
      <c r="F30" s="494"/>
      <c r="K30" s="495"/>
      <c r="L30" s="496"/>
      <c r="M30" s="497"/>
    </row>
    <row r="31" customFormat="false" ht="15" hidden="false" customHeight="true" outlineLevel="0" collapsed="false">
      <c r="A31" s="0" t="s">
        <v>256</v>
      </c>
      <c r="B31" s="0" t="s">
        <v>257</v>
      </c>
      <c r="C31" s="491" t="s">
        <v>258</v>
      </c>
      <c r="D31" s="492" t="n">
        <v>1254967731</v>
      </c>
      <c r="E31" s="493" t="n">
        <v>1081672147</v>
      </c>
      <c r="F31" s="494"/>
      <c r="K31" s="495"/>
      <c r="L31" s="496"/>
      <c r="M31" s="497"/>
    </row>
    <row r="32" customFormat="false" ht="15" hidden="false" customHeight="true" outlineLevel="0" collapsed="false">
      <c r="A32" s="0" t="s">
        <v>259</v>
      </c>
      <c r="B32" s="0" t="s">
        <v>260</v>
      </c>
      <c r="C32" s="491" t="s">
        <v>261</v>
      </c>
      <c r="D32" s="492" t="n">
        <v>322551</v>
      </c>
      <c r="E32" s="493" t="n">
        <v>0</v>
      </c>
      <c r="F32" s="494"/>
      <c r="K32" s="501"/>
      <c r="L32" s="496"/>
      <c r="M32" s="497"/>
    </row>
    <row r="33" customFormat="false" ht="15" hidden="false" customHeight="true" outlineLevel="0" collapsed="false">
      <c r="A33" s="0" t="s">
        <v>262</v>
      </c>
      <c r="B33" s="0" t="s">
        <v>263</v>
      </c>
      <c r="C33" s="502" t="s">
        <v>264</v>
      </c>
      <c r="D33" s="492" t="n">
        <v>149794</v>
      </c>
      <c r="E33" s="493" t="n">
        <v>179279</v>
      </c>
      <c r="F33" s="494"/>
      <c r="K33" s="501"/>
      <c r="L33" s="496"/>
      <c r="M33" s="497"/>
    </row>
    <row r="34" customFormat="false" ht="15" hidden="false" customHeight="true" outlineLevel="0" collapsed="false">
      <c r="A34" s="499" t="s">
        <v>265</v>
      </c>
      <c r="B34" s="0" t="s">
        <v>266</v>
      </c>
      <c r="C34" s="491" t="s">
        <v>267</v>
      </c>
      <c r="D34" s="492" t="n">
        <v>1031103208</v>
      </c>
      <c r="E34" s="493" t="n">
        <v>1023904044</v>
      </c>
      <c r="F34" s="494"/>
      <c r="K34" s="495"/>
      <c r="L34" s="496"/>
      <c r="M34" s="497"/>
    </row>
    <row r="35" customFormat="false" ht="15" hidden="false" customHeight="true" outlineLevel="0" collapsed="false">
      <c r="A35" s="499" t="s">
        <v>268</v>
      </c>
      <c r="B35" s="0" t="s">
        <v>269</v>
      </c>
      <c r="C35" s="491" t="s">
        <v>270</v>
      </c>
      <c r="D35" s="492" t="n">
        <v>467063107</v>
      </c>
      <c r="E35" s="493" t="n">
        <v>408150778</v>
      </c>
      <c r="F35" s="494"/>
      <c r="K35" s="495"/>
      <c r="L35" s="496"/>
      <c r="M35" s="497"/>
    </row>
    <row r="36" customFormat="false" ht="15" hidden="false" customHeight="true" outlineLevel="0" collapsed="false">
      <c r="A36" s="499" t="s">
        <v>271</v>
      </c>
      <c r="B36" s="0" t="s">
        <v>272</v>
      </c>
      <c r="C36" s="491" t="s">
        <v>273</v>
      </c>
      <c r="D36" s="492" t="n">
        <v>9144227</v>
      </c>
      <c r="E36" s="493" t="n">
        <v>7611478</v>
      </c>
      <c r="F36" s="494"/>
      <c r="K36" s="495"/>
      <c r="L36" s="496"/>
      <c r="M36" s="497"/>
    </row>
    <row r="37" customFormat="false" ht="15" hidden="false" customHeight="true" outlineLevel="0" collapsed="false">
      <c r="A37" s="499" t="s">
        <v>274</v>
      </c>
      <c r="B37" s="0" t="s">
        <v>275</v>
      </c>
      <c r="C37" s="491" t="s">
        <v>276</v>
      </c>
      <c r="D37" s="492" t="n">
        <v>1283473</v>
      </c>
      <c r="E37" s="493" t="n">
        <v>1233045</v>
      </c>
      <c r="F37" s="494"/>
      <c r="K37" s="495"/>
      <c r="L37" s="496"/>
      <c r="M37" s="497"/>
    </row>
    <row r="38" customFormat="false" ht="15" hidden="false" customHeight="true" outlineLevel="0" collapsed="false">
      <c r="A38" s="499" t="s">
        <v>277</v>
      </c>
      <c r="B38" s="0" t="s">
        <v>278</v>
      </c>
      <c r="C38" s="491" t="s">
        <v>279</v>
      </c>
      <c r="D38" s="492" t="n">
        <v>553612401</v>
      </c>
      <c r="E38" s="493" t="n">
        <v>606908743</v>
      </c>
      <c r="F38" s="494"/>
      <c r="K38" s="495"/>
      <c r="L38" s="496"/>
      <c r="M38" s="497"/>
    </row>
    <row r="39" customFormat="false" ht="15" hidden="false" customHeight="true" outlineLevel="0" collapsed="false">
      <c r="A39" s="499" t="s">
        <v>280</v>
      </c>
      <c r="B39" s="0" t="s">
        <v>281</v>
      </c>
      <c r="C39" s="491" t="s">
        <v>282</v>
      </c>
      <c r="D39" s="492" t="n">
        <v>709920954</v>
      </c>
      <c r="E39" s="493" t="n">
        <v>721388835</v>
      </c>
      <c r="F39" s="494"/>
      <c r="K39" s="495"/>
      <c r="L39" s="496"/>
      <c r="M39" s="497"/>
    </row>
    <row r="40" customFormat="false" ht="15" hidden="false" customHeight="true" outlineLevel="0" collapsed="false">
      <c r="A40" s="499" t="s">
        <v>283</v>
      </c>
      <c r="B40" s="0" t="s">
        <v>284</v>
      </c>
      <c r="C40" s="491" t="s">
        <v>285</v>
      </c>
      <c r="D40" s="492" t="n">
        <v>760987438</v>
      </c>
      <c r="E40" s="493" t="n">
        <v>764400054</v>
      </c>
      <c r="F40" s="494"/>
      <c r="K40" s="495"/>
      <c r="L40" s="496"/>
      <c r="M40" s="497"/>
    </row>
    <row r="41" customFormat="false" ht="15" hidden="false" customHeight="true" outlineLevel="0" collapsed="false">
      <c r="A41" s="499" t="s">
        <v>286</v>
      </c>
      <c r="B41" s="499" t="s">
        <v>287</v>
      </c>
      <c r="C41" s="500" t="s">
        <v>265</v>
      </c>
      <c r="D41" s="492" t="n">
        <v>111299771</v>
      </c>
      <c r="E41" s="493" t="n">
        <v>103048802</v>
      </c>
      <c r="F41" s="494"/>
      <c r="K41" s="495"/>
      <c r="L41" s="496"/>
      <c r="M41" s="497"/>
    </row>
    <row r="42" customFormat="false" ht="15" hidden="false" customHeight="true" outlineLevel="0" collapsed="false">
      <c r="A42" s="499" t="s">
        <v>288</v>
      </c>
      <c r="B42" s="499" t="s">
        <v>289</v>
      </c>
      <c r="C42" s="500" t="s">
        <v>268</v>
      </c>
      <c r="D42" s="492" t="n">
        <v>7477754</v>
      </c>
      <c r="E42" s="493" t="n">
        <v>16797350</v>
      </c>
      <c r="F42" s="494"/>
      <c r="K42" s="495"/>
      <c r="L42" s="496"/>
      <c r="M42" s="497"/>
    </row>
    <row r="43" customFormat="false" ht="15" hidden="false" customHeight="true" outlineLevel="0" collapsed="false">
      <c r="A43" s="499" t="s">
        <v>290</v>
      </c>
      <c r="B43" s="499" t="s">
        <v>291</v>
      </c>
      <c r="C43" s="500" t="s">
        <v>271</v>
      </c>
      <c r="D43" s="492" t="n">
        <v>15550916</v>
      </c>
      <c r="E43" s="493" t="n">
        <v>17392073</v>
      </c>
      <c r="F43" s="494"/>
      <c r="K43" s="495"/>
      <c r="L43" s="496"/>
      <c r="M43" s="497"/>
    </row>
    <row r="44" customFormat="false" ht="15" hidden="false" customHeight="true" outlineLevel="0" collapsed="false">
      <c r="A44" s="499" t="s">
        <v>292</v>
      </c>
      <c r="B44" s="499" t="s">
        <v>293</v>
      </c>
      <c r="C44" s="500" t="s">
        <v>274</v>
      </c>
      <c r="D44" s="492" t="n">
        <v>169291294</v>
      </c>
      <c r="E44" s="493" t="n">
        <v>177439637</v>
      </c>
      <c r="F44" s="494"/>
      <c r="K44" s="495"/>
      <c r="L44" s="496"/>
      <c r="M44" s="497"/>
    </row>
    <row r="45" customFormat="false" ht="15" hidden="false" customHeight="true" outlineLevel="0" collapsed="false">
      <c r="A45" s="499" t="s">
        <v>294</v>
      </c>
      <c r="B45" s="499" t="s">
        <v>295</v>
      </c>
      <c r="C45" s="500" t="s">
        <v>296</v>
      </c>
      <c r="D45" s="492" t="n">
        <v>30319271</v>
      </c>
      <c r="E45" s="493" t="n">
        <v>25614467</v>
      </c>
      <c r="F45" s="494"/>
      <c r="K45" s="495"/>
      <c r="L45" s="496"/>
      <c r="M45" s="497"/>
    </row>
    <row r="46" customFormat="false" ht="15.75" hidden="false" customHeight="true" outlineLevel="0" collapsed="false">
      <c r="A46" s="499" t="s">
        <v>297</v>
      </c>
      <c r="B46" s="499" t="s">
        <v>298</v>
      </c>
      <c r="C46" s="500" t="s">
        <v>280</v>
      </c>
      <c r="D46" s="492" t="n">
        <v>110079029</v>
      </c>
      <c r="E46" s="493" t="n">
        <v>105526043</v>
      </c>
      <c r="F46" s="494"/>
      <c r="K46" s="495"/>
      <c r="L46" s="496"/>
      <c r="M46" s="497"/>
    </row>
    <row r="47" customFormat="false" ht="15" hidden="false" customHeight="true" outlineLevel="0" collapsed="false">
      <c r="A47" s="499" t="s">
        <v>299</v>
      </c>
      <c r="B47" s="499" t="s">
        <v>300</v>
      </c>
      <c r="C47" s="500" t="s">
        <v>283</v>
      </c>
      <c r="D47" s="492" t="n">
        <v>1096814</v>
      </c>
      <c r="E47" s="493" t="n">
        <v>1425107</v>
      </c>
      <c r="F47" s="494"/>
      <c r="K47" s="501"/>
      <c r="L47" s="496"/>
      <c r="M47" s="497"/>
    </row>
    <row r="48" customFormat="false" ht="15" hidden="false" customHeight="true" outlineLevel="0" collapsed="false">
      <c r="A48" s="0" t="s">
        <v>301</v>
      </c>
      <c r="B48" s="499" t="s">
        <v>302</v>
      </c>
      <c r="C48" s="500" t="s">
        <v>286</v>
      </c>
      <c r="D48" s="492" t="n">
        <v>142009</v>
      </c>
      <c r="E48" s="493" t="n">
        <v>91820</v>
      </c>
      <c r="F48" s="494"/>
      <c r="K48" s="501"/>
      <c r="L48" s="496"/>
      <c r="M48" s="497"/>
    </row>
    <row r="49" customFormat="false" ht="15" hidden="false" customHeight="true" outlineLevel="0" collapsed="false">
      <c r="A49" s="499" t="s">
        <v>303</v>
      </c>
      <c r="B49" s="499" t="s">
        <v>304</v>
      </c>
      <c r="C49" s="500" t="s">
        <v>305</v>
      </c>
      <c r="D49" s="492" t="n">
        <v>5097775</v>
      </c>
      <c r="E49" s="493" t="n">
        <v>4164036</v>
      </c>
      <c r="F49" s="494"/>
      <c r="K49" s="501"/>
      <c r="L49" s="496"/>
      <c r="M49" s="497"/>
    </row>
    <row r="50" customFormat="false" ht="15" hidden="false" customHeight="true" outlineLevel="0" collapsed="false">
      <c r="A50" s="499" t="s">
        <v>306</v>
      </c>
      <c r="B50" s="499" t="s">
        <v>307</v>
      </c>
      <c r="C50" s="500" t="s">
        <v>308</v>
      </c>
      <c r="D50" s="492" t="n">
        <v>3880</v>
      </c>
      <c r="E50" s="493" t="n">
        <v>0</v>
      </c>
      <c r="F50" s="494"/>
      <c r="K50" s="501"/>
      <c r="L50" s="496"/>
      <c r="M50" s="497"/>
    </row>
    <row r="51" customFormat="false" ht="15" hidden="false" customHeight="true" outlineLevel="0" collapsed="false">
      <c r="A51" s="499" t="s">
        <v>309</v>
      </c>
      <c r="B51" s="499" t="s">
        <v>310</v>
      </c>
      <c r="C51" s="500" t="s">
        <v>311</v>
      </c>
      <c r="D51" s="492" t="n">
        <v>19695</v>
      </c>
      <c r="E51" s="493" t="n">
        <v>210486</v>
      </c>
      <c r="F51" s="494"/>
      <c r="K51" s="495"/>
      <c r="L51" s="496"/>
      <c r="M51" s="497"/>
    </row>
    <row r="52" customFormat="false" ht="15" hidden="false" customHeight="true" outlineLevel="0" collapsed="false">
      <c r="A52" s="499" t="s">
        <v>312</v>
      </c>
      <c r="B52" s="499" t="s">
        <v>313</v>
      </c>
      <c r="C52" s="500" t="s">
        <v>314</v>
      </c>
      <c r="D52" s="492" t="n">
        <v>310579016</v>
      </c>
      <c r="E52" s="493" t="n">
        <v>312530483</v>
      </c>
      <c r="F52" s="494"/>
      <c r="K52" s="495"/>
      <c r="L52" s="496"/>
      <c r="M52" s="497"/>
    </row>
    <row r="53" customFormat="false" ht="15" hidden="false" customHeight="true" outlineLevel="0" collapsed="false">
      <c r="A53" s="499" t="s">
        <v>315</v>
      </c>
      <c r="B53" s="499" t="s">
        <v>316</v>
      </c>
      <c r="C53" s="500" t="s">
        <v>317</v>
      </c>
      <c r="D53" s="492" t="n">
        <v>15843</v>
      </c>
      <c r="E53" s="493" t="n">
        <v>68841</v>
      </c>
      <c r="F53" s="494"/>
      <c r="K53" s="501"/>
      <c r="L53" s="496"/>
      <c r="M53" s="497"/>
    </row>
    <row r="54" s="494" customFormat="true" ht="15" hidden="false" customHeight="true" outlineLevel="0" collapsed="false">
      <c r="A54" s="503" t="s">
        <v>318</v>
      </c>
      <c r="B54" s="499" t="s">
        <v>319</v>
      </c>
      <c r="C54" s="500" t="s">
        <v>320</v>
      </c>
      <c r="D54" s="492"/>
      <c r="E54" s="493" t="e">
        <f aca="false"/>
        <v>#VALUE!</v>
      </c>
      <c r="K54" s="501"/>
      <c r="L54" s="496"/>
      <c r="M54" s="497"/>
      <c r="N54" s="485"/>
    </row>
    <row r="55" customFormat="false" ht="15" hidden="false" customHeight="true" outlineLevel="0" collapsed="false">
      <c r="A55" s="499" t="s">
        <v>321</v>
      </c>
      <c r="B55" s="499" t="s">
        <v>322</v>
      </c>
      <c r="C55" s="500" t="s">
        <v>323</v>
      </c>
      <c r="D55" s="492" t="n">
        <v>14371</v>
      </c>
      <c r="E55" s="493" t="n">
        <v>8615</v>
      </c>
      <c r="F55" s="494"/>
      <c r="K55" s="495"/>
      <c r="L55" s="496"/>
      <c r="M55" s="497"/>
    </row>
    <row r="56" customFormat="false" ht="15" hidden="false" customHeight="true" outlineLevel="0" collapsed="false">
      <c r="A56" s="0" t="s">
        <v>324</v>
      </c>
      <c r="B56" s="0" t="s">
        <v>325</v>
      </c>
      <c r="C56" s="491" t="s">
        <v>326</v>
      </c>
      <c r="D56" s="492" t="n">
        <v>51066484</v>
      </c>
      <c r="E56" s="493" t="n">
        <v>43011219</v>
      </c>
      <c r="F56" s="494"/>
      <c r="K56" s="495"/>
      <c r="L56" s="496"/>
      <c r="M56" s="497"/>
    </row>
    <row r="57" customFormat="false" ht="15" hidden="false" customHeight="true" outlineLevel="0" collapsed="false">
      <c r="A57" s="0" t="s">
        <v>327</v>
      </c>
      <c r="B57" s="499" t="s">
        <v>328</v>
      </c>
      <c r="C57" s="500" t="s">
        <v>329</v>
      </c>
      <c r="D57" s="492" t="n">
        <v>38467179</v>
      </c>
      <c r="E57" s="493" t="n">
        <v>35271174</v>
      </c>
      <c r="F57" s="494"/>
      <c r="K57" s="495"/>
      <c r="L57" s="496"/>
      <c r="M57" s="497"/>
    </row>
    <row r="58" customFormat="false" ht="15" hidden="false" customHeight="true" outlineLevel="0" collapsed="false">
      <c r="A58" s="0" t="s">
        <v>330</v>
      </c>
      <c r="B58" s="499" t="s">
        <v>331</v>
      </c>
      <c r="C58" s="500" t="s">
        <v>332</v>
      </c>
      <c r="D58" s="492" t="n">
        <v>3472986</v>
      </c>
      <c r="E58" s="493" t="n">
        <v>4427270</v>
      </c>
      <c r="F58" s="494"/>
      <c r="K58" s="495"/>
      <c r="L58" s="496"/>
      <c r="M58" s="497"/>
    </row>
    <row r="59" customFormat="false" ht="15" hidden="false" customHeight="true" outlineLevel="0" collapsed="false">
      <c r="A59" s="0" t="s">
        <v>333</v>
      </c>
      <c r="B59" s="499" t="s">
        <v>334</v>
      </c>
      <c r="C59" s="500" t="s">
        <v>335</v>
      </c>
      <c r="D59" s="492" t="n">
        <v>51700</v>
      </c>
      <c r="E59" s="493" t="n">
        <v>0</v>
      </c>
      <c r="F59" s="494"/>
      <c r="K59" s="501"/>
      <c r="L59" s="496"/>
      <c r="M59" s="497"/>
    </row>
    <row r="60" customFormat="false" ht="15" hidden="false" customHeight="true" outlineLevel="0" collapsed="false">
      <c r="A60" s="0" t="s">
        <v>336</v>
      </c>
      <c r="B60" s="499" t="s">
        <v>337</v>
      </c>
      <c r="C60" s="500" t="s">
        <v>338</v>
      </c>
      <c r="D60" s="492" t="n">
        <v>103428</v>
      </c>
      <c r="E60" s="493" t="n">
        <v>94722</v>
      </c>
      <c r="F60" s="494"/>
      <c r="K60" s="501"/>
      <c r="L60" s="496"/>
      <c r="M60" s="497"/>
    </row>
    <row r="61" customFormat="false" ht="15" hidden="false" customHeight="true" outlineLevel="0" collapsed="false">
      <c r="A61" s="0" t="s">
        <v>339</v>
      </c>
      <c r="B61" s="499" t="s">
        <v>340</v>
      </c>
      <c r="C61" s="500" t="s">
        <v>341</v>
      </c>
      <c r="D61" s="492" t="n">
        <v>7158145</v>
      </c>
      <c r="E61" s="493" t="n">
        <v>1206567</v>
      </c>
      <c r="F61" s="494"/>
      <c r="K61" s="495"/>
      <c r="L61" s="496"/>
      <c r="M61" s="497"/>
    </row>
    <row r="62" customFormat="false" ht="15" hidden="false" customHeight="true" outlineLevel="0" collapsed="false">
      <c r="A62" s="0" t="s">
        <v>342</v>
      </c>
      <c r="B62" s="499" t="s">
        <v>343</v>
      </c>
      <c r="C62" s="500" t="s">
        <v>344</v>
      </c>
      <c r="D62" s="492"/>
      <c r="E62" s="493" t="n">
        <v>0</v>
      </c>
      <c r="F62" s="494"/>
      <c r="K62" s="501"/>
      <c r="L62" s="496"/>
      <c r="M62" s="497"/>
    </row>
    <row r="63" customFormat="false" ht="15.75" hidden="false" customHeight="true" outlineLevel="0" collapsed="false">
      <c r="A63" s="0" t="s">
        <v>345</v>
      </c>
      <c r="B63" s="499" t="s">
        <v>346</v>
      </c>
      <c r="C63" s="500" t="s">
        <v>347</v>
      </c>
      <c r="D63" s="492"/>
      <c r="E63" s="493" t="n">
        <v>0</v>
      </c>
      <c r="F63" s="494"/>
      <c r="K63" s="501"/>
      <c r="L63" s="496"/>
      <c r="M63" s="497"/>
    </row>
    <row r="64" customFormat="false" ht="15" hidden="false" customHeight="true" outlineLevel="0" collapsed="false">
      <c r="A64" s="0" t="s">
        <v>348</v>
      </c>
      <c r="B64" s="499" t="s">
        <v>349</v>
      </c>
      <c r="C64" s="500" t="s">
        <v>350</v>
      </c>
      <c r="D64" s="492" t="n">
        <v>1813046</v>
      </c>
      <c r="E64" s="493" t="n">
        <v>1946050</v>
      </c>
      <c r="F64" s="494"/>
      <c r="K64" s="495"/>
      <c r="L64" s="496"/>
      <c r="M64" s="497"/>
    </row>
    <row r="65" customFormat="false" ht="15" hidden="false" customHeight="true" outlineLevel="0" collapsed="false">
      <c r="A65" s="0" t="s">
        <v>351</v>
      </c>
      <c r="B65" s="0" t="s">
        <v>352</v>
      </c>
      <c r="C65" s="491" t="s">
        <v>353</v>
      </c>
      <c r="D65" s="492" t="n">
        <v>1015177094</v>
      </c>
      <c r="E65" s="493" t="n">
        <v>920787537</v>
      </c>
      <c r="F65" s="494"/>
      <c r="K65" s="495"/>
      <c r="L65" s="496"/>
      <c r="M65" s="497"/>
    </row>
    <row r="66" customFormat="false" ht="15" hidden="false" customHeight="true" outlineLevel="0" collapsed="false">
      <c r="A66" s="0" t="s">
        <v>354</v>
      </c>
      <c r="B66" s="0" t="s">
        <v>355</v>
      </c>
      <c r="C66" s="491" t="s">
        <v>356</v>
      </c>
      <c r="D66" s="492" t="n">
        <v>16736858883</v>
      </c>
      <c r="E66" s="493" t="n">
        <v>14785628113</v>
      </c>
      <c r="F66" s="494"/>
      <c r="K66" s="495"/>
      <c r="L66" s="496"/>
      <c r="M66" s="497"/>
    </row>
    <row r="67" customFormat="false" ht="15" hidden="false" customHeight="true" outlineLevel="0" collapsed="false">
      <c r="A67" s="0" t="s">
        <v>357</v>
      </c>
      <c r="B67" s="0" t="s">
        <v>358</v>
      </c>
      <c r="C67" s="491" t="s">
        <v>359</v>
      </c>
      <c r="D67" s="492" t="n">
        <v>15721681789</v>
      </c>
      <c r="E67" s="493" t="n">
        <v>0</v>
      </c>
      <c r="F67" s="494"/>
      <c r="K67" s="495"/>
      <c r="L67" s="496"/>
      <c r="M67" s="497"/>
    </row>
    <row r="68" customFormat="false" ht="15" hidden="false" customHeight="true" outlineLevel="0" collapsed="false">
      <c r="A68" s="0" t="s">
        <v>360</v>
      </c>
      <c r="B68" s="0" t="s">
        <v>333</v>
      </c>
      <c r="C68" s="491" t="s">
        <v>361</v>
      </c>
      <c r="D68" s="492" t="n">
        <v>-383723</v>
      </c>
      <c r="E68" s="493" t="n">
        <v>5105697</v>
      </c>
      <c r="F68" s="494"/>
      <c r="K68" s="495"/>
      <c r="L68" s="496"/>
      <c r="M68" s="497"/>
    </row>
    <row r="69" customFormat="false" ht="15" hidden="false" customHeight="true" outlineLevel="0" collapsed="false">
      <c r="A69" s="0" t="s">
        <v>362</v>
      </c>
      <c r="B69" s="0" t="s">
        <v>363</v>
      </c>
      <c r="C69" s="491" t="s">
        <v>364</v>
      </c>
      <c r="D69" s="492" t="n">
        <v>66997932</v>
      </c>
      <c r="E69" s="493" t="n">
        <v>68882726</v>
      </c>
      <c r="F69" s="494"/>
      <c r="K69" s="495"/>
      <c r="L69" s="496"/>
      <c r="M69" s="497"/>
    </row>
    <row r="70" customFormat="false" ht="15" hidden="false" customHeight="true" outlineLevel="0" collapsed="false">
      <c r="A70" s="0" t="s">
        <v>365</v>
      </c>
      <c r="B70" s="0" t="s">
        <v>366</v>
      </c>
      <c r="C70" s="491" t="s">
        <v>367</v>
      </c>
      <c r="D70" s="492" t="n">
        <v>67381655</v>
      </c>
      <c r="E70" s="493" t="n">
        <v>0</v>
      </c>
      <c r="F70" s="504"/>
      <c r="K70" s="495"/>
      <c r="L70" s="496"/>
      <c r="M70" s="497"/>
    </row>
    <row r="71" customFormat="false" ht="15" hidden="false" customHeight="true" outlineLevel="0" collapsed="false">
      <c r="A71" s="0" t="s">
        <v>368</v>
      </c>
      <c r="B71" s="0" t="s">
        <v>369</v>
      </c>
      <c r="C71" s="491" t="s">
        <v>370</v>
      </c>
      <c r="D71" s="492" t="n">
        <v>-111410743</v>
      </c>
      <c r="E71" s="493" t="n">
        <v>-112198789</v>
      </c>
      <c r="F71" s="494"/>
      <c r="K71" s="495"/>
      <c r="L71" s="496"/>
      <c r="M71" s="497"/>
      <c r="O71" s="484"/>
      <c r="P71" s="484"/>
    </row>
    <row r="72" customFormat="false" ht="15" hidden="false" customHeight="true" outlineLevel="0" collapsed="false">
      <c r="A72" s="0" t="s">
        <v>371</v>
      </c>
      <c r="B72" s="0" t="s">
        <v>372</v>
      </c>
      <c r="C72" s="491" t="s">
        <v>373</v>
      </c>
      <c r="D72" s="492" t="n">
        <v>543837760</v>
      </c>
      <c r="E72" s="493" t="n">
        <v>496324998</v>
      </c>
      <c r="F72" s="494"/>
      <c r="K72" s="495"/>
      <c r="L72" s="496"/>
      <c r="M72" s="497"/>
    </row>
    <row r="73" customFormat="false" ht="15" hidden="false" customHeight="true" outlineLevel="0" collapsed="false">
      <c r="A73" s="0" t="s">
        <v>374</v>
      </c>
      <c r="B73" s="0" t="s">
        <v>375</v>
      </c>
      <c r="C73" s="491" t="s">
        <v>376</v>
      </c>
      <c r="D73" s="492" t="n">
        <v>257030177</v>
      </c>
      <c r="E73" s="493" t="n">
        <v>240966354</v>
      </c>
      <c r="F73" s="494"/>
      <c r="K73" s="495"/>
      <c r="L73" s="496"/>
      <c r="M73" s="497"/>
    </row>
    <row r="74" customFormat="false" ht="15" hidden="false" customHeight="true" outlineLevel="0" collapsed="false">
      <c r="A74" s="0" t="s">
        <v>377</v>
      </c>
      <c r="B74" s="499" t="s">
        <v>378</v>
      </c>
      <c r="C74" s="491" t="s">
        <v>379</v>
      </c>
      <c r="D74" s="492" t="n">
        <v>23046062</v>
      </c>
      <c r="E74" s="493" t="n">
        <v>9298005</v>
      </c>
      <c r="F74" s="504"/>
      <c r="K74" s="495"/>
      <c r="L74" s="496"/>
      <c r="M74" s="497"/>
    </row>
    <row r="75" customFormat="false" ht="15" hidden="false" customHeight="true" outlineLevel="0" collapsed="false">
      <c r="A75" s="0" t="s">
        <v>380</v>
      </c>
      <c r="B75" s="499" t="s">
        <v>381</v>
      </c>
      <c r="C75" s="491" t="s">
        <v>382</v>
      </c>
      <c r="D75" s="492" t="n">
        <v>3369398</v>
      </c>
      <c r="E75" s="493" t="n">
        <v>5541699</v>
      </c>
      <c r="F75" s="504"/>
      <c r="K75" s="495"/>
      <c r="L75" s="496"/>
      <c r="M75" s="497"/>
    </row>
    <row r="76" customFormat="false" ht="15" hidden="false" customHeight="true" outlineLevel="0" collapsed="false">
      <c r="A76" s="0" t="s">
        <v>383</v>
      </c>
      <c r="B76" s="499" t="s">
        <v>384</v>
      </c>
      <c r="C76" s="491" t="s">
        <v>385</v>
      </c>
      <c r="D76" s="492" t="n">
        <v>90230270</v>
      </c>
      <c r="E76" s="493" t="n">
        <v>105267505</v>
      </c>
      <c r="F76" s="494"/>
      <c r="K76" s="495"/>
      <c r="L76" s="496"/>
      <c r="M76" s="497"/>
    </row>
    <row r="77" customFormat="false" ht="15" hidden="false" customHeight="true" outlineLevel="0" collapsed="false">
      <c r="A77" s="0" t="s">
        <v>386</v>
      </c>
      <c r="B77" s="499" t="s">
        <v>387</v>
      </c>
      <c r="C77" s="491" t="s">
        <v>388</v>
      </c>
      <c r="D77" s="492" t="n">
        <v>21199722</v>
      </c>
      <c r="E77" s="493" t="n">
        <v>15610990</v>
      </c>
      <c r="F77" s="494"/>
      <c r="K77" s="495"/>
      <c r="L77" s="496"/>
      <c r="M77" s="497"/>
    </row>
    <row r="78" customFormat="false" ht="15" hidden="false" customHeight="true" outlineLevel="0" collapsed="false">
      <c r="A78" s="0" t="s">
        <v>389</v>
      </c>
      <c r="B78" s="499" t="s">
        <v>390</v>
      </c>
      <c r="C78" s="491" t="s">
        <v>391</v>
      </c>
      <c r="D78" s="492" t="n">
        <v>118322986</v>
      </c>
      <c r="E78" s="493" t="n">
        <v>104118746</v>
      </c>
      <c r="F78" s="494"/>
      <c r="K78" s="495"/>
      <c r="L78" s="496"/>
      <c r="M78" s="497"/>
    </row>
    <row r="79" customFormat="false" ht="15" hidden="false" customHeight="true" outlineLevel="0" collapsed="false">
      <c r="A79" s="0" t="s">
        <v>392</v>
      </c>
      <c r="B79" s="499" t="s">
        <v>393</v>
      </c>
      <c r="C79" s="491" t="s">
        <v>394</v>
      </c>
      <c r="D79" s="492" t="n">
        <v>861739</v>
      </c>
      <c r="E79" s="493" t="n">
        <v>1129409</v>
      </c>
      <c r="F79" s="494"/>
      <c r="K79" s="495"/>
      <c r="L79" s="496"/>
      <c r="M79" s="497"/>
    </row>
    <row r="80" customFormat="false" ht="15" hidden="false" customHeight="true" outlineLevel="0" collapsed="false">
      <c r="A80" s="0" t="s">
        <v>395</v>
      </c>
      <c r="B80" s="0" t="s">
        <v>396</v>
      </c>
      <c r="C80" s="491" t="s">
        <v>397</v>
      </c>
      <c r="D80" s="492" t="n">
        <v>77134590</v>
      </c>
      <c r="E80" s="493" t="n">
        <v>18419172</v>
      </c>
      <c r="F80" s="494"/>
      <c r="K80" s="495"/>
      <c r="L80" s="496"/>
      <c r="M80" s="497"/>
    </row>
    <row r="81" customFormat="false" ht="16.5" hidden="false" customHeight="false" outlineLevel="0" collapsed="false">
      <c r="A81" s="0" t="s">
        <v>398</v>
      </c>
      <c r="B81" s="499" t="s">
        <v>399</v>
      </c>
      <c r="C81" s="491" t="s">
        <v>400</v>
      </c>
      <c r="D81" s="492" t="n">
        <v>91458</v>
      </c>
      <c r="E81" s="493" t="n">
        <v>0</v>
      </c>
      <c r="F81" s="494"/>
      <c r="K81" s="501"/>
      <c r="L81" s="496"/>
      <c r="M81" s="497"/>
    </row>
    <row r="82" customFormat="false" ht="15" hidden="false" customHeight="true" outlineLevel="0" collapsed="false">
      <c r="A82" s="0" t="s">
        <v>401</v>
      </c>
      <c r="B82" s="499" t="s">
        <v>402</v>
      </c>
      <c r="C82" s="491" t="s">
        <v>403</v>
      </c>
      <c r="D82" s="492" t="n">
        <v>76540292</v>
      </c>
      <c r="E82" s="493" t="n">
        <v>18110725</v>
      </c>
      <c r="F82" s="494"/>
      <c r="K82" s="495"/>
      <c r="L82" s="496"/>
      <c r="M82" s="497"/>
    </row>
    <row r="83" customFormat="false" ht="15" hidden="false" customHeight="true" outlineLevel="0" collapsed="false">
      <c r="A83" s="0" t="s">
        <v>404</v>
      </c>
      <c r="B83" s="499" t="s">
        <v>405</v>
      </c>
      <c r="C83" s="491" t="s">
        <v>406</v>
      </c>
      <c r="D83" s="492" t="n">
        <v>502840</v>
      </c>
      <c r="E83" s="493" t="n">
        <v>0</v>
      </c>
      <c r="F83" s="494"/>
      <c r="K83" s="501"/>
      <c r="L83" s="496"/>
      <c r="M83" s="497"/>
    </row>
    <row r="84" customFormat="false" ht="15" hidden="false" customHeight="true" outlineLevel="0" collapsed="false">
      <c r="A84" s="0" t="s">
        <v>407</v>
      </c>
      <c r="B84" s="499" t="s">
        <v>408</v>
      </c>
      <c r="C84" s="491" t="s">
        <v>409</v>
      </c>
      <c r="D84" s="492"/>
      <c r="E84" s="493" t="n">
        <v>0</v>
      </c>
      <c r="F84" s="494"/>
      <c r="K84" s="501"/>
      <c r="L84" s="496"/>
      <c r="M84" s="497"/>
    </row>
    <row r="85" customFormat="false" ht="15" hidden="false" customHeight="true" outlineLevel="0" collapsed="false">
      <c r="A85" s="0" t="s">
        <v>410</v>
      </c>
      <c r="B85" s="0" t="s">
        <v>411</v>
      </c>
      <c r="C85" s="491" t="s">
        <v>412</v>
      </c>
      <c r="D85" s="492" t="n">
        <v>31846231</v>
      </c>
      <c r="E85" s="493" t="n">
        <v>188220574</v>
      </c>
      <c r="F85" s="494"/>
      <c r="K85" s="495"/>
      <c r="L85" s="496"/>
      <c r="M85" s="497"/>
    </row>
    <row r="86" customFormat="false" ht="15" hidden="false" customHeight="true" outlineLevel="0" collapsed="false">
      <c r="A86" s="0" t="s">
        <v>413</v>
      </c>
      <c r="B86" s="499" t="s">
        <v>414</v>
      </c>
      <c r="C86" s="505" t="s">
        <v>415</v>
      </c>
      <c r="D86" s="492" t="n">
        <v>4039378</v>
      </c>
      <c r="E86" s="493" t="n">
        <v>24568054</v>
      </c>
      <c r="F86" s="494"/>
      <c r="K86" s="501"/>
      <c r="L86" s="496"/>
      <c r="M86" s="497"/>
    </row>
    <row r="87" customFormat="false" ht="15" hidden="false" customHeight="true" outlineLevel="0" collapsed="false">
      <c r="A87" s="0" t="s">
        <v>416</v>
      </c>
      <c r="B87" s="0" t="s">
        <v>417</v>
      </c>
      <c r="C87" s="505" t="s">
        <v>418</v>
      </c>
      <c r="D87" s="492" t="n">
        <v>4039378</v>
      </c>
      <c r="E87" s="493" t="n">
        <v>24568054</v>
      </c>
      <c r="F87" s="494"/>
      <c r="K87" s="495"/>
      <c r="L87" s="496"/>
      <c r="M87" s="497"/>
    </row>
    <row r="88" customFormat="false" ht="15" hidden="false" customHeight="true" outlineLevel="0" collapsed="false">
      <c r="A88" s="0" t="s">
        <v>419</v>
      </c>
      <c r="B88" s="0" t="s">
        <v>420</v>
      </c>
      <c r="C88" s="491" t="s">
        <v>421</v>
      </c>
      <c r="D88" s="492"/>
      <c r="E88" s="493" t="e">
        <f aca="false"/>
        <v>#VALUE!</v>
      </c>
      <c r="F88" s="494"/>
      <c r="K88" s="501"/>
      <c r="L88" s="496"/>
      <c r="M88" s="497"/>
    </row>
    <row r="89" customFormat="false" ht="15" hidden="false" customHeight="true" outlineLevel="0" collapsed="false">
      <c r="A89" s="0" t="s">
        <v>422</v>
      </c>
      <c r="B89" s="499" t="s">
        <v>423</v>
      </c>
      <c r="C89" s="491" t="s">
        <v>424</v>
      </c>
      <c r="D89" s="492" t="n">
        <v>27804178</v>
      </c>
      <c r="E89" s="493" t="n">
        <v>163652520</v>
      </c>
      <c r="F89" s="494"/>
      <c r="K89" s="495"/>
      <c r="L89" s="496"/>
      <c r="M89" s="497"/>
    </row>
    <row r="90" customFormat="false" ht="15" hidden="false" customHeight="true" outlineLevel="0" collapsed="false">
      <c r="A90" s="0" t="s">
        <v>425</v>
      </c>
      <c r="B90" s="499" t="s">
        <v>426</v>
      </c>
      <c r="C90" s="491" t="s">
        <v>427</v>
      </c>
      <c r="D90" s="492"/>
      <c r="E90" s="493" t="n">
        <v>0</v>
      </c>
      <c r="F90" s="494"/>
      <c r="K90" s="501"/>
      <c r="L90" s="496"/>
      <c r="M90" s="497"/>
    </row>
    <row r="91" customFormat="false" ht="15" hidden="false" customHeight="true" outlineLevel="0" collapsed="false">
      <c r="A91" s="0" t="s">
        <v>428</v>
      </c>
      <c r="B91" s="499" t="s">
        <v>429</v>
      </c>
      <c r="C91" s="491" t="s">
        <v>430</v>
      </c>
      <c r="D91" s="492"/>
      <c r="E91" s="493" t="n">
        <v>0</v>
      </c>
      <c r="F91" s="494"/>
      <c r="K91" s="501"/>
      <c r="L91" s="496"/>
      <c r="M91" s="497"/>
    </row>
    <row r="92" customFormat="false" ht="15" hidden="false" customHeight="true" outlineLevel="0" collapsed="false">
      <c r="A92" s="0" t="s">
        <v>431</v>
      </c>
      <c r="B92" s="499" t="s">
        <v>432</v>
      </c>
      <c r="C92" s="491" t="s">
        <v>433</v>
      </c>
      <c r="D92" s="492" t="n">
        <v>2675</v>
      </c>
      <c r="E92" s="493" t="n">
        <v>0</v>
      </c>
      <c r="F92" s="494"/>
      <c r="K92" s="501"/>
      <c r="L92" s="496"/>
      <c r="M92" s="497"/>
    </row>
    <row r="93" customFormat="false" ht="15" hidden="false" customHeight="true" outlineLevel="0" collapsed="false">
      <c r="A93" s="0" t="s">
        <v>434</v>
      </c>
      <c r="B93" s="499" t="s">
        <v>435</v>
      </c>
      <c r="C93" s="505" t="s">
        <v>436</v>
      </c>
      <c r="D93" s="492"/>
      <c r="E93" s="493" t="n">
        <v>0</v>
      </c>
      <c r="F93" s="494"/>
      <c r="K93" s="501"/>
      <c r="L93" s="496"/>
      <c r="M93" s="497"/>
    </row>
    <row r="94" customFormat="false" ht="15" hidden="false" customHeight="true" outlineLevel="0" collapsed="false">
      <c r="A94" s="0" t="s">
        <v>419</v>
      </c>
      <c r="B94" s="0" t="s">
        <v>437</v>
      </c>
      <c r="C94" s="491" t="s">
        <v>438</v>
      </c>
      <c r="D94" s="492" t="n">
        <v>6510277</v>
      </c>
      <c r="E94" s="493" t="n">
        <v>2267818</v>
      </c>
      <c r="F94" s="494"/>
      <c r="K94" s="495"/>
      <c r="L94" s="496"/>
      <c r="M94" s="497"/>
    </row>
    <row r="95" customFormat="false" ht="15" hidden="false" customHeight="true" outlineLevel="0" collapsed="false">
      <c r="A95" s="0" t="s">
        <v>422</v>
      </c>
      <c r="B95" s="499" t="s">
        <v>439</v>
      </c>
      <c r="C95" s="491" t="s">
        <v>440</v>
      </c>
      <c r="D95" s="492" t="n">
        <v>6510277</v>
      </c>
      <c r="E95" s="493" t="n">
        <v>2267818</v>
      </c>
      <c r="F95" s="494"/>
      <c r="K95" s="501"/>
      <c r="L95" s="496"/>
      <c r="M95" s="497"/>
    </row>
    <row r="96" customFormat="false" ht="15" hidden="false" customHeight="true" outlineLevel="0" collapsed="false">
      <c r="A96" s="0" t="s">
        <v>425</v>
      </c>
      <c r="B96" s="0" t="s">
        <v>441</v>
      </c>
      <c r="C96" s="491" t="s">
        <v>442</v>
      </c>
      <c r="D96" s="492" t="n">
        <v>5077172</v>
      </c>
      <c r="E96" s="493" t="n">
        <v>2267818</v>
      </c>
      <c r="F96" s="494"/>
      <c r="K96" s="495"/>
      <c r="L96" s="496"/>
      <c r="M96" s="497"/>
    </row>
    <row r="97" customFormat="false" ht="15" hidden="false" customHeight="true" outlineLevel="0" collapsed="false">
      <c r="A97" s="0" t="s">
        <v>428</v>
      </c>
      <c r="B97" s="0" t="s">
        <v>443</v>
      </c>
      <c r="C97" s="491" t="s">
        <v>444</v>
      </c>
      <c r="D97" s="492" t="n">
        <v>1433105</v>
      </c>
      <c r="E97" s="493" t="n">
        <v>0</v>
      </c>
      <c r="F97" s="494"/>
      <c r="K97" s="501"/>
      <c r="L97" s="496"/>
      <c r="M97" s="497"/>
    </row>
    <row r="98" customFormat="false" ht="15" hidden="false" customHeight="true" outlineLevel="0" collapsed="false">
      <c r="A98" s="0" t="s">
        <v>431</v>
      </c>
      <c r="B98" s="0" t="s">
        <v>445</v>
      </c>
      <c r="C98" s="491" t="s">
        <v>446</v>
      </c>
      <c r="D98" s="492"/>
      <c r="E98" s="493" t="n">
        <v>0</v>
      </c>
      <c r="F98" s="494"/>
      <c r="K98" s="501"/>
      <c r="L98" s="496"/>
      <c r="M98" s="497"/>
    </row>
    <row r="99" s="494" customFormat="true" ht="15" hidden="false" customHeight="true" outlineLevel="0" collapsed="false">
      <c r="A99" s="506" t="s">
        <v>447</v>
      </c>
      <c r="B99" s="499" t="s">
        <v>448</v>
      </c>
      <c r="C99" s="491" t="s">
        <v>449</v>
      </c>
      <c r="D99" s="492" t="n">
        <v>0</v>
      </c>
      <c r="E99" s="493" t="n">
        <v>0</v>
      </c>
      <c r="K99" s="501"/>
      <c r="L99" s="496"/>
      <c r="M99" s="497"/>
      <c r="N99" s="485"/>
    </row>
    <row r="100" s="494" customFormat="true" ht="15" hidden="false" customHeight="true" outlineLevel="0" collapsed="false">
      <c r="A100" s="506" t="s">
        <v>450</v>
      </c>
      <c r="B100" s="0" t="s">
        <v>451</v>
      </c>
      <c r="C100" s="491" t="s">
        <v>452</v>
      </c>
      <c r="D100" s="492"/>
      <c r="E100" s="493" t="n">
        <v>0</v>
      </c>
      <c r="K100" s="501"/>
      <c r="L100" s="496"/>
      <c r="M100" s="497"/>
      <c r="N100" s="485"/>
    </row>
    <row r="101" customFormat="false" ht="15" hidden="false" customHeight="true" outlineLevel="0" collapsed="false">
      <c r="A101" s="0" t="s">
        <v>453</v>
      </c>
      <c r="B101" s="0" t="s">
        <v>454</v>
      </c>
      <c r="C101" s="491" t="s">
        <v>455</v>
      </c>
      <c r="D101" s="492"/>
      <c r="E101" s="493" t="n">
        <v>0</v>
      </c>
      <c r="F101" s="494"/>
      <c r="K101" s="501"/>
      <c r="L101" s="496"/>
      <c r="M101" s="497"/>
    </row>
    <row r="102" customFormat="false" ht="15" hidden="false" customHeight="true" outlineLevel="0" collapsed="false">
      <c r="A102" s="0" t="s">
        <v>456</v>
      </c>
      <c r="B102" s="0" t="s">
        <v>457</v>
      </c>
      <c r="C102" s="491" t="s">
        <v>458</v>
      </c>
      <c r="D102" s="492"/>
      <c r="E102" s="493" t="n">
        <v>0</v>
      </c>
      <c r="F102" s="494"/>
      <c r="K102" s="501"/>
      <c r="L102" s="496"/>
      <c r="M102" s="497"/>
    </row>
    <row r="103" customFormat="false" ht="15" hidden="false" customHeight="true" outlineLevel="0" collapsed="false">
      <c r="A103" s="0" t="s">
        <v>459</v>
      </c>
      <c r="B103" s="0" t="s">
        <v>460</v>
      </c>
      <c r="C103" s="491" t="s">
        <v>461</v>
      </c>
      <c r="D103" s="492" t="n">
        <v>1477925</v>
      </c>
      <c r="E103" s="493" t="n">
        <v>454099</v>
      </c>
      <c r="F103" s="494"/>
      <c r="K103" s="501"/>
      <c r="L103" s="496"/>
      <c r="M103" s="497"/>
    </row>
    <row r="104" s="494" customFormat="true" ht="15" hidden="false" customHeight="true" outlineLevel="0" collapsed="false">
      <c r="A104" s="506" t="s">
        <v>462</v>
      </c>
      <c r="B104" s="0" t="s">
        <v>463</v>
      </c>
      <c r="C104" s="491" t="s">
        <v>464</v>
      </c>
      <c r="D104" s="492" t="n">
        <v>6069489</v>
      </c>
      <c r="E104" s="493" t="n">
        <v>0</v>
      </c>
      <c r="K104" s="495"/>
      <c r="L104" s="496"/>
      <c r="M104" s="497"/>
      <c r="N104" s="485"/>
    </row>
    <row r="105" customFormat="false" ht="15" hidden="false" customHeight="true" outlineLevel="0" collapsed="false">
      <c r="A105" s="0" t="s">
        <v>465</v>
      </c>
      <c r="B105" s="499" t="s">
        <v>466</v>
      </c>
      <c r="C105" s="491" t="s">
        <v>467</v>
      </c>
      <c r="D105" s="492" t="n">
        <v>6069489</v>
      </c>
      <c r="E105" s="493" t="n">
        <v>0</v>
      </c>
      <c r="F105" s="494"/>
      <c r="K105" s="501"/>
      <c r="L105" s="496"/>
      <c r="M105" s="497"/>
    </row>
    <row r="106" customFormat="false" ht="15" hidden="false" customHeight="true" outlineLevel="0" collapsed="false">
      <c r="A106" s="0" t="s">
        <v>468</v>
      </c>
      <c r="B106" s="0" t="s">
        <v>469</v>
      </c>
      <c r="C106" s="507" t="s">
        <v>470</v>
      </c>
      <c r="D106" s="492" t="n">
        <v>6069489</v>
      </c>
      <c r="E106" s="493" t="n">
        <v>0</v>
      </c>
      <c r="F106" s="494"/>
      <c r="K106" s="501"/>
      <c r="L106" s="496"/>
      <c r="M106" s="497"/>
    </row>
    <row r="107" customFormat="false" ht="15" hidden="false" customHeight="true" outlineLevel="0" collapsed="false">
      <c r="A107" s="0" t="s">
        <v>471</v>
      </c>
      <c r="B107" s="0" t="s">
        <v>472</v>
      </c>
      <c r="C107" s="491" t="s">
        <v>473</v>
      </c>
      <c r="D107" s="492"/>
      <c r="E107" s="493" t="n">
        <v>0</v>
      </c>
      <c r="F107" s="494"/>
      <c r="K107" s="501"/>
      <c r="L107" s="496"/>
      <c r="M107" s="497"/>
    </row>
    <row r="108" customFormat="false" ht="15" hidden="false" customHeight="true" outlineLevel="0" collapsed="false">
      <c r="A108" s="0" t="s">
        <v>474</v>
      </c>
      <c r="B108" s="0" t="s">
        <v>475</v>
      </c>
      <c r="C108" s="491" t="s">
        <v>476</v>
      </c>
      <c r="D108" s="492"/>
      <c r="E108" s="493" t="n">
        <v>0</v>
      </c>
      <c r="F108" s="494"/>
      <c r="K108" s="501"/>
      <c r="L108" s="496"/>
      <c r="M108" s="497"/>
    </row>
    <row r="109" customFormat="false" ht="15" hidden="false" customHeight="true" outlineLevel="0" collapsed="false">
      <c r="A109" s="0" t="s">
        <v>477</v>
      </c>
      <c r="B109" s="499" t="s">
        <v>478</v>
      </c>
      <c r="C109" s="491" t="s">
        <v>479</v>
      </c>
      <c r="D109" s="492"/>
      <c r="E109" s="493" t="n">
        <v>0</v>
      </c>
      <c r="F109" s="494"/>
      <c r="K109" s="501"/>
      <c r="L109" s="496"/>
      <c r="M109" s="497"/>
    </row>
    <row r="110" customFormat="false" ht="15" hidden="false" customHeight="true" outlineLevel="0" collapsed="false">
      <c r="A110" s="0" t="s">
        <v>480</v>
      </c>
      <c r="B110" s="0" t="s">
        <v>481</v>
      </c>
      <c r="C110" s="491" t="s">
        <v>482</v>
      </c>
      <c r="D110" s="492"/>
      <c r="E110" s="493" t="n">
        <v>0</v>
      </c>
      <c r="F110" s="494"/>
      <c r="K110" s="501"/>
      <c r="L110" s="496"/>
      <c r="M110" s="497"/>
    </row>
    <row r="111" customFormat="false" ht="15" hidden="false" customHeight="true" outlineLevel="0" collapsed="false">
      <c r="A111" s="0" t="s">
        <v>483</v>
      </c>
      <c r="B111" s="0" t="s">
        <v>484</v>
      </c>
      <c r="C111" s="505" t="s">
        <v>485</v>
      </c>
      <c r="D111" s="492"/>
      <c r="E111" s="493" t="n">
        <v>0</v>
      </c>
      <c r="F111" s="494"/>
      <c r="K111" s="501"/>
      <c r="L111" s="496"/>
      <c r="M111" s="497"/>
    </row>
    <row r="112" customFormat="false" ht="15" hidden="false" customHeight="true" outlineLevel="0" collapsed="false">
      <c r="A112" s="0" t="s">
        <v>486</v>
      </c>
      <c r="B112" s="499" t="s">
        <v>487</v>
      </c>
      <c r="C112" s="505" t="s">
        <v>488</v>
      </c>
      <c r="D112" s="492"/>
      <c r="E112" s="493" t="n">
        <v>0</v>
      </c>
      <c r="F112" s="494"/>
      <c r="K112" s="501"/>
      <c r="L112" s="496"/>
      <c r="M112" s="497"/>
    </row>
    <row r="113" customFormat="false" ht="15" hidden="false" customHeight="true" outlineLevel="0" collapsed="false">
      <c r="A113" s="0" t="s">
        <v>489</v>
      </c>
      <c r="B113" s="499" t="s">
        <v>490</v>
      </c>
      <c r="C113" s="505" t="s">
        <v>491</v>
      </c>
      <c r="D113" s="492"/>
      <c r="E113" s="493" t="n">
        <v>0</v>
      </c>
      <c r="F113" s="504"/>
      <c r="K113" s="495"/>
      <c r="L113" s="496"/>
      <c r="M113" s="497"/>
    </row>
    <row r="114" customFormat="false" ht="15" hidden="false" customHeight="true" outlineLevel="0" collapsed="false">
      <c r="A114" s="0" t="s">
        <v>492</v>
      </c>
      <c r="B114" s="0" t="s">
        <v>493</v>
      </c>
      <c r="C114" s="505" t="s">
        <v>494</v>
      </c>
      <c r="D114" s="492"/>
      <c r="E114" s="493" t="n">
        <v>0</v>
      </c>
      <c r="F114" s="494"/>
      <c r="K114" s="501"/>
      <c r="L114" s="496"/>
      <c r="M114" s="497"/>
    </row>
    <row r="115" customFormat="false" ht="15" hidden="false" customHeight="true" outlineLevel="0" collapsed="false">
      <c r="A115" s="0" t="s">
        <v>495</v>
      </c>
      <c r="B115" s="0" t="s">
        <v>496</v>
      </c>
      <c r="C115" s="505" t="s">
        <v>497</v>
      </c>
      <c r="D115" s="492" t="n">
        <v>57974402</v>
      </c>
      <c r="E115" s="493" t="n">
        <v>64313147</v>
      </c>
      <c r="F115" s="494"/>
      <c r="K115" s="495"/>
      <c r="L115" s="496"/>
      <c r="M115" s="497"/>
    </row>
    <row r="116" customFormat="false" ht="15" hidden="false" customHeight="true" outlineLevel="0" collapsed="false">
      <c r="A116" s="0" t="s">
        <v>498</v>
      </c>
      <c r="B116" s="0" t="s">
        <v>499</v>
      </c>
      <c r="C116" s="505" t="s">
        <v>500</v>
      </c>
      <c r="D116" s="492" t="n">
        <v>211151</v>
      </c>
      <c r="E116" s="493" t="n">
        <v>6274456</v>
      </c>
      <c r="F116" s="494"/>
      <c r="K116" s="501"/>
      <c r="L116" s="496"/>
      <c r="M116" s="497"/>
    </row>
    <row r="117" customFormat="false" ht="15" hidden="false" customHeight="true" outlineLevel="0" collapsed="false">
      <c r="A117" s="0" t="s">
        <v>501</v>
      </c>
      <c r="B117" s="0" t="s">
        <v>502</v>
      </c>
      <c r="C117" s="505" t="s">
        <v>503</v>
      </c>
      <c r="D117" s="492" t="n">
        <v>57763251</v>
      </c>
      <c r="E117" s="493" t="n">
        <v>58038691</v>
      </c>
      <c r="F117" s="494"/>
      <c r="K117" s="501"/>
      <c r="L117" s="496"/>
      <c r="M117" s="497"/>
    </row>
    <row r="118" customFormat="false" ht="15" hidden="false" customHeight="true" outlineLevel="0" collapsed="false">
      <c r="A118" s="0" t="s">
        <v>504</v>
      </c>
      <c r="B118" s="499" t="s">
        <v>505</v>
      </c>
      <c r="C118" s="505" t="s">
        <v>506</v>
      </c>
      <c r="D118" s="492"/>
      <c r="E118" s="493" t="e">
        <f aca="false"/>
        <v>#VALUE!</v>
      </c>
      <c r="F118" s="494"/>
      <c r="K118" s="495"/>
      <c r="L118" s="496"/>
      <c r="M118" s="497"/>
    </row>
    <row r="119" customFormat="false" ht="15" hidden="false" customHeight="true" outlineLevel="0" collapsed="false">
      <c r="A119" s="0" t="s">
        <v>507</v>
      </c>
      <c r="B119" s="499" t="s">
        <v>508</v>
      </c>
      <c r="C119" s="505" t="s">
        <v>509</v>
      </c>
      <c r="D119" s="492" t="n">
        <v>57974402</v>
      </c>
      <c r="E119" s="493" t="n">
        <v>58047107</v>
      </c>
      <c r="F119" s="494"/>
      <c r="K119" s="495"/>
      <c r="L119" s="496"/>
      <c r="M119" s="497"/>
    </row>
    <row r="120" customFormat="false" ht="15" hidden="false" customHeight="true" outlineLevel="0" collapsed="false">
      <c r="A120" s="0" t="s">
        <v>510</v>
      </c>
      <c r="B120" s="499" t="s">
        <v>511</v>
      </c>
      <c r="C120" s="491" t="s">
        <v>512</v>
      </c>
      <c r="D120" s="492"/>
      <c r="E120" s="493" t="n">
        <v>6266040</v>
      </c>
      <c r="F120" s="494"/>
      <c r="K120" s="501"/>
      <c r="L120" s="496"/>
      <c r="M120" s="497"/>
    </row>
    <row r="121" customFormat="false" ht="15" hidden="false" customHeight="true" outlineLevel="0" collapsed="false">
      <c r="A121" s="0" t="s">
        <v>513</v>
      </c>
      <c r="B121" s="499" t="s">
        <v>514</v>
      </c>
      <c r="C121" s="505" t="s">
        <v>515</v>
      </c>
      <c r="D121" s="492"/>
      <c r="E121" s="493" t="e">
        <f aca="false"/>
        <v>#VALUE!</v>
      </c>
      <c r="F121" s="494"/>
      <c r="K121" s="495"/>
      <c r="L121" s="496"/>
      <c r="M121" s="497"/>
    </row>
    <row r="122" customFormat="false" ht="15" hidden="false" customHeight="true" outlineLevel="0" collapsed="false">
      <c r="A122" s="0" t="s">
        <v>516</v>
      </c>
      <c r="B122" s="499" t="s">
        <v>517</v>
      </c>
      <c r="C122" s="491" t="s">
        <v>518</v>
      </c>
      <c r="D122" s="492"/>
      <c r="E122" s="493" t="e">
        <f aca="false"/>
        <v>#VALUE!</v>
      </c>
      <c r="F122" s="494"/>
      <c r="K122" s="501"/>
      <c r="L122" s="496"/>
      <c r="M122" s="497"/>
    </row>
    <row r="123" customFormat="false" ht="15" hidden="false" customHeight="true" outlineLevel="0" collapsed="false">
      <c r="A123" s="0" t="s">
        <v>510</v>
      </c>
      <c r="B123" s="0" t="s">
        <v>519</v>
      </c>
      <c r="C123" s="491" t="s">
        <v>520</v>
      </c>
      <c r="D123" s="492" t="n">
        <v>76950619</v>
      </c>
      <c r="E123" s="493" t="n">
        <v>-73169196</v>
      </c>
      <c r="F123" s="494"/>
      <c r="K123" s="495"/>
      <c r="L123" s="496"/>
      <c r="M123" s="497"/>
    </row>
    <row r="124" customFormat="false" ht="15" hidden="false" customHeight="true" outlineLevel="0" collapsed="false">
      <c r="A124" s="0" t="s">
        <v>521</v>
      </c>
      <c r="B124" s="0" t="s">
        <v>522</v>
      </c>
      <c r="C124" s="505" t="s">
        <v>523</v>
      </c>
      <c r="D124" s="492" t="n">
        <v>1530614</v>
      </c>
      <c r="E124" s="493" t="n">
        <v>-1317458</v>
      </c>
      <c r="F124" s="494"/>
      <c r="K124" s="501"/>
      <c r="L124" s="496"/>
      <c r="M124" s="497"/>
    </row>
    <row r="125" customFormat="false" ht="15" hidden="false" customHeight="true" outlineLevel="0" collapsed="false">
      <c r="A125" s="0" t="s">
        <v>510</v>
      </c>
      <c r="B125" s="0" t="s">
        <v>524</v>
      </c>
      <c r="C125" s="491" t="s">
        <v>525</v>
      </c>
      <c r="D125" s="492" t="n">
        <v>75420005</v>
      </c>
      <c r="E125" s="493" t="n">
        <v>-71851738</v>
      </c>
      <c r="F125" s="494"/>
      <c r="K125" s="501"/>
      <c r="L125" s="496"/>
      <c r="M125" s="497"/>
    </row>
    <row r="126" customFormat="false" ht="15" hidden="false" customHeight="true" outlineLevel="0" collapsed="false">
      <c r="A126" s="0" t="s">
        <v>526</v>
      </c>
      <c r="B126" s="499" t="s">
        <v>505</v>
      </c>
      <c r="C126" s="505" t="s">
        <v>506</v>
      </c>
      <c r="D126" s="492"/>
      <c r="E126" s="493" t="n">
        <v>548710</v>
      </c>
      <c r="F126" s="494"/>
      <c r="K126" s="501"/>
      <c r="L126" s="496"/>
      <c r="M126" s="497"/>
    </row>
    <row r="127" customFormat="false" ht="15" hidden="false" customHeight="true" outlineLevel="0" collapsed="false">
      <c r="A127" s="0" t="s">
        <v>527</v>
      </c>
      <c r="B127" s="499" t="s">
        <v>508</v>
      </c>
      <c r="C127" s="491" t="s">
        <v>509</v>
      </c>
      <c r="D127" s="492" t="n">
        <v>76279893</v>
      </c>
      <c r="E127" s="493" t="n">
        <v>-73282709</v>
      </c>
      <c r="F127" s="494"/>
      <c r="K127" s="495"/>
      <c r="L127" s="496"/>
      <c r="M127" s="497"/>
    </row>
    <row r="128" customFormat="false" ht="15" hidden="false" customHeight="true" outlineLevel="0" collapsed="false">
      <c r="A128" s="0" t="s">
        <v>528</v>
      </c>
      <c r="B128" s="499" t="s">
        <v>511</v>
      </c>
      <c r="C128" s="491" t="s">
        <v>512</v>
      </c>
      <c r="D128" s="492" t="n">
        <v>659649</v>
      </c>
      <c r="E128" s="493" t="n">
        <v>-281192</v>
      </c>
      <c r="F128" s="494"/>
      <c r="K128" s="495"/>
      <c r="L128" s="496"/>
      <c r="M128" s="497"/>
    </row>
    <row r="129" customFormat="false" ht="15" hidden="false" customHeight="true" outlineLevel="0" collapsed="false">
      <c r="A129" s="0" t="s">
        <v>529</v>
      </c>
      <c r="B129" s="499" t="s">
        <v>514</v>
      </c>
      <c r="C129" s="491" t="s">
        <v>515</v>
      </c>
      <c r="D129" s="492" t="n">
        <v>11077</v>
      </c>
      <c r="E129" s="493" t="e">
        <f aca="false"/>
        <v>#VALUE!</v>
      </c>
      <c r="F129" s="494"/>
      <c r="K129" s="501"/>
      <c r="L129" s="496"/>
      <c r="M129" s="497"/>
    </row>
    <row r="130" customFormat="false" ht="15" hidden="false" customHeight="true" outlineLevel="0" collapsed="false">
      <c r="A130" s="0" t="s">
        <v>530</v>
      </c>
      <c r="B130" s="499" t="s">
        <v>517</v>
      </c>
      <c r="C130" s="491" t="s">
        <v>518</v>
      </c>
      <c r="D130" s="492"/>
      <c r="E130" s="493" t="e">
        <f aca="false"/>
        <v>#VALUE!</v>
      </c>
      <c r="F130" s="494"/>
      <c r="K130" s="501"/>
      <c r="L130" s="496"/>
      <c r="M130" s="497"/>
    </row>
    <row r="131" customFormat="false" ht="15" hidden="false" customHeight="true" outlineLevel="0" collapsed="false">
      <c r="A131" s="0" t="s">
        <v>531</v>
      </c>
      <c r="B131" s="0" t="s">
        <v>532</v>
      </c>
      <c r="C131" s="491" t="s">
        <v>533</v>
      </c>
      <c r="D131" s="492" t="n">
        <v>4896421</v>
      </c>
      <c r="E131" s="493" t="n">
        <v>5984418</v>
      </c>
      <c r="F131" s="494"/>
      <c r="K131" s="495"/>
      <c r="L131" s="496"/>
      <c r="M131" s="497"/>
    </row>
    <row r="132" customFormat="false" ht="15" hidden="false" customHeight="true" outlineLevel="0" collapsed="false">
      <c r="A132" s="0" t="s">
        <v>534</v>
      </c>
      <c r="B132" s="0" t="s">
        <v>535</v>
      </c>
      <c r="C132" s="505" t="s">
        <v>536</v>
      </c>
      <c r="D132" s="492" t="n">
        <v>3479709</v>
      </c>
      <c r="E132" s="493" t="n">
        <v>33469109</v>
      </c>
      <c r="F132" s="494"/>
      <c r="K132" s="495"/>
      <c r="L132" s="496"/>
      <c r="M132" s="497"/>
    </row>
    <row r="133" customFormat="false" ht="15" hidden="false" customHeight="true" outlineLevel="0" collapsed="false">
      <c r="A133" s="0" t="s">
        <v>419</v>
      </c>
      <c r="B133" s="0" t="s">
        <v>537</v>
      </c>
      <c r="C133" s="505" t="s">
        <v>538</v>
      </c>
      <c r="D133" s="492"/>
      <c r="E133" s="493" t="e">
        <f aca="false"/>
        <v>#VALUE!</v>
      </c>
      <c r="F133" s="494"/>
      <c r="K133" s="501"/>
      <c r="L133" s="496"/>
      <c r="M133" s="497"/>
    </row>
    <row r="134" customFormat="false" ht="15" hidden="false" customHeight="true" outlineLevel="0" collapsed="false">
      <c r="A134" s="0" t="s">
        <v>422</v>
      </c>
      <c r="B134" s="0" t="s">
        <v>539</v>
      </c>
      <c r="C134" s="491" t="s">
        <v>540</v>
      </c>
      <c r="D134" s="492"/>
      <c r="E134" s="493" t="e">
        <f aca="false"/>
        <v>#VALUE!</v>
      </c>
      <c r="F134" s="494"/>
      <c r="K134" s="501"/>
      <c r="L134" s="496"/>
      <c r="M134" s="497"/>
    </row>
    <row r="135" customFormat="false" ht="15" hidden="false" customHeight="true" outlineLevel="0" collapsed="false">
      <c r="A135" s="0" t="s">
        <v>425</v>
      </c>
      <c r="B135" s="0" t="s">
        <v>541</v>
      </c>
      <c r="C135" s="491" t="s">
        <v>542</v>
      </c>
      <c r="D135" s="492" t="n">
        <v>16049955</v>
      </c>
      <c r="E135" s="493" t="n">
        <v>17619667</v>
      </c>
      <c r="F135" s="494"/>
      <c r="K135" s="495"/>
      <c r="L135" s="496"/>
      <c r="M135" s="497"/>
    </row>
    <row r="136" customFormat="false" ht="15" hidden="false" customHeight="true" outlineLevel="0" collapsed="false">
      <c r="A136" s="0" t="s">
        <v>428</v>
      </c>
      <c r="B136" s="0" t="s">
        <v>543</v>
      </c>
      <c r="C136" s="491" t="s">
        <v>544</v>
      </c>
      <c r="D136" s="492" t="n">
        <v>4417213</v>
      </c>
      <c r="E136" s="493" t="n">
        <v>-3528536</v>
      </c>
      <c r="F136" s="494"/>
      <c r="K136" s="495"/>
      <c r="L136" s="496"/>
      <c r="M136" s="497"/>
    </row>
    <row r="137" customFormat="false" ht="15" hidden="false" customHeight="true" outlineLevel="0" collapsed="false">
      <c r="A137" s="0" t="s">
        <v>431</v>
      </c>
      <c r="B137" s="0" t="s">
        <v>545</v>
      </c>
      <c r="C137" s="491" t="s">
        <v>546</v>
      </c>
      <c r="D137" s="492"/>
      <c r="E137" s="493" t="e">
        <f aca="false"/>
        <v>#VALUE!</v>
      </c>
      <c r="F137" s="494"/>
      <c r="K137" s="501"/>
      <c r="L137" s="496"/>
      <c r="M137" s="497"/>
    </row>
    <row r="138" customFormat="false" ht="15" hidden="false" customHeight="true" outlineLevel="0" collapsed="false">
      <c r="A138" s="0" t="s">
        <v>547</v>
      </c>
      <c r="B138" s="0" t="s">
        <v>548</v>
      </c>
      <c r="C138" s="491" t="s">
        <v>549</v>
      </c>
      <c r="D138" s="492"/>
      <c r="E138" s="493" t="e">
        <f aca="false"/>
        <v>#VALUE!</v>
      </c>
      <c r="F138" s="494"/>
      <c r="K138" s="501"/>
      <c r="L138" s="496"/>
      <c r="M138" s="497"/>
    </row>
    <row r="139" customFormat="false" ht="15" hidden="false" customHeight="true" outlineLevel="0" collapsed="false">
      <c r="A139" s="0" t="s">
        <v>419</v>
      </c>
      <c r="B139" s="0" t="s">
        <v>550</v>
      </c>
      <c r="C139" s="505" t="s">
        <v>551</v>
      </c>
      <c r="D139" s="492" t="n">
        <v>0</v>
      </c>
      <c r="E139" s="493" t="e">
        <f aca="false"/>
        <v>#VALUE!</v>
      </c>
      <c r="F139" s="494"/>
      <c r="K139" s="501"/>
      <c r="L139" s="496"/>
      <c r="M139" s="497"/>
    </row>
    <row r="140" customFormat="false" ht="15" hidden="false" customHeight="true" outlineLevel="0" collapsed="false">
      <c r="A140" s="0" t="s">
        <v>422</v>
      </c>
      <c r="B140" s="0" t="s">
        <v>552</v>
      </c>
      <c r="C140" s="491" t="s">
        <v>553</v>
      </c>
      <c r="D140" s="492"/>
      <c r="E140" s="493" t="e">
        <f aca="false"/>
        <v>#VALUE!</v>
      </c>
      <c r="F140" s="494"/>
      <c r="K140" s="501"/>
      <c r="L140" s="496"/>
      <c r="M140" s="497"/>
    </row>
    <row r="141" customFormat="false" ht="15" hidden="false" customHeight="true" outlineLevel="0" collapsed="false">
      <c r="A141" s="0" t="s">
        <v>425</v>
      </c>
      <c r="B141" s="0" t="s">
        <v>454</v>
      </c>
      <c r="C141" s="491" t="s">
        <v>455</v>
      </c>
      <c r="D141" s="492"/>
      <c r="E141" s="493" t="e">
        <f aca="false"/>
        <v>#VALUE!</v>
      </c>
      <c r="F141" s="494"/>
      <c r="K141" s="501"/>
      <c r="L141" s="496"/>
      <c r="M141" s="497"/>
    </row>
    <row r="142" customFormat="false" ht="15" hidden="false" customHeight="true" outlineLevel="0" collapsed="false">
      <c r="A142" s="506" t="s">
        <v>428</v>
      </c>
      <c r="B142" s="0" t="s">
        <v>445</v>
      </c>
      <c r="C142" s="491" t="s">
        <v>554</v>
      </c>
      <c r="D142" s="492"/>
      <c r="E142" s="493" t="e">
        <f aca="false"/>
        <v>#VALUE!</v>
      </c>
      <c r="F142" s="494"/>
      <c r="K142" s="501"/>
      <c r="L142" s="496"/>
      <c r="M142" s="497"/>
    </row>
    <row r="143" customFormat="false" ht="15" hidden="false" customHeight="true" outlineLevel="0" collapsed="false">
      <c r="A143" s="506" t="s">
        <v>431</v>
      </c>
      <c r="B143" s="0" t="s">
        <v>555</v>
      </c>
      <c r="C143" s="491" t="s">
        <v>556</v>
      </c>
      <c r="D143" s="492"/>
      <c r="E143" s="493" t="e">
        <f aca="false"/>
        <v>#VALUE!</v>
      </c>
      <c r="F143" s="494"/>
      <c r="K143" s="501"/>
      <c r="L143" s="496"/>
      <c r="M143" s="497"/>
    </row>
    <row r="144" s="494" customFormat="true" ht="15" hidden="false" customHeight="true" outlineLevel="0" collapsed="false">
      <c r="A144" s="0" t="s">
        <v>557</v>
      </c>
      <c r="B144" s="0" t="s">
        <v>558</v>
      </c>
      <c r="C144" s="491" t="s">
        <v>559</v>
      </c>
      <c r="D144" s="492" t="n">
        <v>752</v>
      </c>
      <c r="E144" s="493" t="n">
        <v>22793</v>
      </c>
      <c r="K144" s="495"/>
      <c r="L144" s="496"/>
      <c r="M144" s="497"/>
      <c r="N144" s="485"/>
    </row>
    <row r="145" s="494" customFormat="true" ht="15" hidden="false" customHeight="true" outlineLevel="0" collapsed="false">
      <c r="A145" s="0" t="s">
        <v>560</v>
      </c>
      <c r="B145" s="0" t="s">
        <v>561</v>
      </c>
      <c r="C145" s="491" t="s">
        <v>562</v>
      </c>
      <c r="D145" s="492" t="n">
        <v>183474340</v>
      </c>
      <c r="E145" s="493" t="n">
        <v>191071623</v>
      </c>
      <c r="K145" s="495"/>
      <c r="L145" s="496"/>
      <c r="M145" s="497"/>
      <c r="N145" s="485"/>
    </row>
    <row r="146" customFormat="false" ht="15" hidden="false" customHeight="true" outlineLevel="0" collapsed="false">
      <c r="A146" s="0" t="s">
        <v>563</v>
      </c>
      <c r="B146" s="0" t="s">
        <v>564</v>
      </c>
      <c r="C146" s="491" t="s">
        <v>565</v>
      </c>
      <c r="D146" s="492" t="n">
        <v>1131121</v>
      </c>
      <c r="E146" s="493" t="n">
        <v>3349036</v>
      </c>
      <c r="F146" s="494"/>
      <c r="K146" s="495"/>
      <c r="L146" s="496"/>
      <c r="M146" s="497"/>
    </row>
    <row r="147" customFormat="false" ht="15" hidden="false" customHeight="true" outlineLevel="0" collapsed="false">
      <c r="A147" s="0" t="s">
        <v>566</v>
      </c>
      <c r="B147" s="499" t="s">
        <v>567</v>
      </c>
      <c r="C147" s="491" t="s">
        <v>568</v>
      </c>
      <c r="D147" s="492" t="n">
        <v>11870</v>
      </c>
      <c r="E147" s="493" t="n">
        <v>9675</v>
      </c>
      <c r="F147" s="494"/>
      <c r="K147" s="495"/>
      <c r="L147" s="496"/>
      <c r="M147" s="497"/>
    </row>
    <row r="148" customFormat="false" ht="15" hidden="false" customHeight="true" outlineLevel="0" collapsed="false">
      <c r="A148" s="0" t="s">
        <v>569</v>
      </c>
      <c r="B148" s="499" t="s">
        <v>570</v>
      </c>
      <c r="C148" s="491" t="s">
        <v>571</v>
      </c>
      <c r="D148" s="492" t="n">
        <v>154324</v>
      </c>
      <c r="E148" s="493" t="n">
        <v>2498231</v>
      </c>
      <c r="F148" s="494"/>
      <c r="K148" s="495"/>
      <c r="L148" s="496"/>
      <c r="M148" s="497"/>
    </row>
    <row r="149" customFormat="false" ht="15" hidden="false" customHeight="true" outlineLevel="0" collapsed="false">
      <c r="A149" s="0" t="s">
        <v>572</v>
      </c>
      <c r="B149" s="499" t="s">
        <v>573</v>
      </c>
      <c r="C149" s="491" t="s">
        <v>574</v>
      </c>
      <c r="D149" s="492" t="n">
        <v>48912</v>
      </c>
      <c r="E149" s="493" t="n">
        <v>851949</v>
      </c>
      <c r="F149" s="494"/>
      <c r="K149" s="501"/>
      <c r="L149" s="496"/>
      <c r="M149" s="497"/>
    </row>
    <row r="150" customFormat="false" ht="15" hidden="false" customHeight="true" outlineLevel="0" collapsed="false">
      <c r="A150" s="0" t="s">
        <v>575</v>
      </c>
      <c r="B150" s="499" t="s">
        <v>576</v>
      </c>
      <c r="C150" s="491" t="s">
        <v>577</v>
      </c>
      <c r="D150" s="492" t="n">
        <v>105412</v>
      </c>
      <c r="E150" s="493" t="n">
        <v>1646282</v>
      </c>
      <c r="F150" s="494"/>
      <c r="K150" s="501"/>
      <c r="L150" s="496"/>
      <c r="M150" s="497"/>
    </row>
    <row r="151" customFormat="false" ht="15" hidden="false" customHeight="true" outlineLevel="0" collapsed="false">
      <c r="A151" s="0" t="s">
        <v>578</v>
      </c>
      <c r="B151" s="499" t="s">
        <v>579</v>
      </c>
      <c r="C151" s="491" t="s">
        <v>580</v>
      </c>
      <c r="D151" s="492"/>
      <c r="E151" s="493" t="e">
        <f aca="false"/>
        <v>#VALUE!</v>
      </c>
      <c r="F151" s="504"/>
      <c r="K151" s="495"/>
      <c r="L151" s="496"/>
      <c r="M151" s="497"/>
    </row>
    <row r="152" customFormat="false" ht="15" hidden="false" customHeight="true" outlineLevel="0" collapsed="false">
      <c r="A152" s="0" t="s">
        <v>581</v>
      </c>
      <c r="B152" s="0" t="s">
        <v>582</v>
      </c>
      <c r="C152" s="507" t="s">
        <v>583</v>
      </c>
      <c r="D152" s="492"/>
      <c r="E152" s="493" t="e">
        <f aca="false"/>
        <v>#VALUE!</v>
      </c>
      <c r="F152" s="504"/>
      <c r="K152" s="495"/>
      <c r="L152" s="496"/>
      <c r="M152" s="497"/>
    </row>
    <row r="153" customFormat="false" ht="15" hidden="false" customHeight="true" outlineLevel="0" collapsed="false">
      <c r="A153" s="0" t="s">
        <v>584</v>
      </c>
      <c r="B153" s="499" t="s">
        <v>585</v>
      </c>
      <c r="C153" s="491" t="s">
        <v>586</v>
      </c>
      <c r="D153" s="492"/>
      <c r="E153" s="493" t="e">
        <f aca="false"/>
        <v>#VALUE!</v>
      </c>
      <c r="F153" s="504"/>
      <c r="K153" s="501"/>
      <c r="L153" s="496"/>
      <c r="M153" s="497"/>
    </row>
    <row r="154" customFormat="false" ht="15" hidden="false" customHeight="true" outlineLevel="0" collapsed="false">
      <c r="A154" s="0" t="s">
        <v>587</v>
      </c>
      <c r="B154" s="0" t="s">
        <v>588</v>
      </c>
      <c r="C154" s="491" t="s">
        <v>589</v>
      </c>
      <c r="D154" s="492"/>
      <c r="E154" s="493" t="e">
        <f aca="false"/>
        <v>#VALUE!</v>
      </c>
      <c r="F154" s="498"/>
      <c r="K154" s="501"/>
      <c r="L154" s="496"/>
      <c r="M154" s="497"/>
    </row>
    <row r="155" customFormat="false" ht="15" hidden="false" customHeight="true" outlineLevel="0" collapsed="false">
      <c r="A155" s="0" t="s">
        <v>590</v>
      </c>
      <c r="B155" s="0" t="s">
        <v>591</v>
      </c>
      <c r="C155" s="491" t="s">
        <v>592</v>
      </c>
      <c r="D155" s="492"/>
      <c r="E155" s="493" t="e">
        <f aca="false"/>
        <v>#VALUE!</v>
      </c>
      <c r="F155" s="498"/>
      <c r="K155" s="495"/>
      <c r="L155" s="496"/>
      <c r="M155" s="497"/>
    </row>
    <row r="156" customFormat="false" ht="15" hidden="false" customHeight="true" outlineLevel="0" collapsed="false">
      <c r="A156" s="0" t="s">
        <v>593</v>
      </c>
      <c r="B156" s="0" t="s">
        <v>594</v>
      </c>
      <c r="C156" s="491" t="s">
        <v>595</v>
      </c>
      <c r="D156" s="492" t="n">
        <v>964927</v>
      </c>
      <c r="E156" s="493" t="n">
        <v>841130</v>
      </c>
      <c r="F156" s="494"/>
      <c r="K156" s="501"/>
      <c r="L156" s="496"/>
      <c r="M156" s="497"/>
    </row>
    <row r="157" customFormat="false" ht="15" hidden="false" customHeight="true" outlineLevel="0" collapsed="false">
      <c r="A157" s="0" t="s">
        <v>596</v>
      </c>
      <c r="B157" s="499" t="s">
        <v>597</v>
      </c>
      <c r="C157" s="491" t="s">
        <v>598</v>
      </c>
      <c r="D157" s="492" t="n">
        <v>7432841</v>
      </c>
      <c r="E157" s="493" t="n">
        <v>34665549</v>
      </c>
      <c r="F157" s="494"/>
      <c r="K157" s="495"/>
      <c r="L157" s="496"/>
      <c r="M157" s="497"/>
    </row>
    <row r="158" customFormat="false" ht="15" hidden="false" customHeight="true" outlineLevel="0" collapsed="false">
      <c r="A158" s="0" t="s">
        <v>599</v>
      </c>
      <c r="B158" s="0" t="s">
        <v>588</v>
      </c>
      <c r="C158" s="491" t="s">
        <v>600</v>
      </c>
      <c r="D158" s="492" t="n">
        <v>1238541</v>
      </c>
      <c r="E158" s="493" t="n">
        <v>5109375</v>
      </c>
      <c r="F158" s="494"/>
      <c r="K158" s="501"/>
      <c r="L158" s="496"/>
      <c r="M158" s="497"/>
    </row>
    <row r="159" customFormat="false" ht="15" hidden="false" customHeight="true" outlineLevel="0" collapsed="false">
      <c r="A159" s="0" t="s">
        <v>601</v>
      </c>
      <c r="B159" s="499" t="s">
        <v>602</v>
      </c>
      <c r="C159" s="491" t="s">
        <v>603</v>
      </c>
      <c r="D159" s="492"/>
      <c r="E159" s="493" t="e">
        <f aca="false"/>
        <v>#VALUE!</v>
      </c>
      <c r="F159" s="494"/>
      <c r="K159" s="501"/>
      <c r="L159" s="496"/>
      <c r="M159" s="497"/>
    </row>
    <row r="160" customFormat="false" ht="15" hidden="false" customHeight="true" outlineLevel="0" collapsed="false">
      <c r="A160" s="0" t="s">
        <v>604</v>
      </c>
      <c r="B160" s="0" t="s">
        <v>588</v>
      </c>
      <c r="C160" s="491" t="s">
        <v>605</v>
      </c>
      <c r="D160" s="492" t="n">
        <v>1238541</v>
      </c>
      <c r="E160" s="493" t="n">
        <v>5109375</v>
      </c>
      <c r="F160" s="494"/>
      <c r="K160" s="501"/>
      <c r="L160" s="496"/>
      <c r="M160" s="497"/>
    </row>
    <row r="161" customFormat="false" ht="15" hidden="false" customHeight="true" outlineLevel="0" collapsed="false">
      <c r="A161" s="0" t="s">
        <v>606</v>
      </c>
      <c r="B161" s="499" t="s">
        <v>607</v>
      </c>
      <c r="C161" s="491" t="s">
        <v>608</v>
      </c>
      <c r="D161" s="492"/>
      <c r="E161" s="493" t="e">
        <f aca="false"/>
        <v>#VALUE!</v>
      </c>
      <c r="F161" s="494"/>
      <c r="K161" s="501"/>
      <c r="L161" s="496"/>
      <c r="M161" s="497"/>
    </row>
    <row r="162" customFormat="false" ht="15" hidden="false" customHeight="true" outlineLevel="0" collapsed="false">
      <c r="A162" s="0" t="s">
        <v>609</v>
      </c>
      <c r="B162" s="499" t="s">
        <v>610</v>
      </c>
      <c r="C162" s="508" t="s">
        <v>611</v>
      </c>
      <c r="D162" s="492" t="n">
        <v>6193655</v>
      </c>
      <c r="E162" s="493" t="n">
        <v>29556174</v>
      </c>
      <c r="F162" s="494"/>
      <c r="K162" s="501"/>
      <c r="L162" s="496"/>
      <c r="M162" s="497"/>
    </row>
    <row r="163" customFormat="false" ht="15" hidden="false" customHeight="true" outlineLevel="0" collapsed="false">
      <c r="A163" s="0" t="s">
        <v>612</v>
      </c>
      <c r="B163" s="499" t="s">
        <v>613</v>
      </c>
      <c r="C163" s="508" t="s">
        <v>614</v>
      </c>
      <c r="D163" s="492"/>
      <c r="E163" s="493" t="e">
        <f aca="false"/>
        <v>#VALUE!</v>
      </c>
      <c r="F163" s="494"/>
      <c r="K163" s="501"/>
      <c r="L163" s="496"/>
      <c r="M163" s="497"/>
    </row>
    <row r="164" customFormat="false" ht="15" hidden="false" customHeight="true" outlineLevel="0" collapsed="false">
      <c r="A164" s="509" t="s">
        <v>615</v>
      </c>
      <c r="B164" s="0" t="s">
        <v>616</v>
      </c>
      <c r="C164" s="508" t="s">
        <v>617</v>
      </c>
      <c r="D164" s="492"/>
      <c r="E164" s="493" t="e">
        <f aca="false"/>
        <v>#VALUE!</v>
      </c>
      <c r="F164" s="494"/>
      <c r="K164" s="495"/>
      <c r="L164" s="496"/>
      <c r="M164" s="497"/>
    </row>
    <row r="165" customFormat="false" ht="15" hidden="false" customHeight="true" outlineLevel="0" collapsed="false">
      <c r="A165" s="509" t="s">
        <v>618</v>
      </c>
      <c r="B165" s="499" t="s">
        <v>619</v>
      </c>
      <c r="C165" s="505" t="s">
        <v>614</v>
      </c>
      <c r="D165" s="492"/>
      <c r="E165" s="493" t="e">
        <f aca="false"/>
        <v>#VALUE!</v>
      </c>
      <c r="F165" s="494"/>
      <c r="K165" s="501"/>
      <c r="L165" s="496"/>
      <c r="M165" s="497"/>
    </row>
    <row r="166" customFormat="false" ht="15" hidden="false" customHeight="true" outlineLevel="0" collapsed="false">
      <c r="A166" s="509" t="s">
        <v>620</v>
      </c>
      <c r="B166" s="0" t="s">
        <v>621</v>
      </c>
      <c r="C166" s="505" t="s">
        <v>622</v>
      </c>
      <c r="D166" s="492"/>
      <c r="E166" s="493" t="e">
        <f aca="false"/>
        <v>#VALUE!</v>
      </c>
      <c r="F166" s="494"/>
      <c r="K166" s="495"/>
      <c r="L166" s="496"/>
      <c r="M166" s="497"/>
    </row>
    <row r="167" customFormat="false" ht="15" hidden="false" customHeight="true" outlineLevel="0" collapsed="false">
      <c r="A167" s="0" t="s">
        <v>623</v>
      </c>
      <c r="B167" s="0" t="s">
        <v>624</v>
      </c>
      <c r="C167" s="505" t="s">
        <v>433</v>
      </c>
      <c r="D167" s="492" t="n">
        <v>645</v>
      </c>
      <c r="E167" s="493" t="e">
        <f aca="false"/>
        <v>#VALUE!</v>
      </c>
      <c r="F167" s="494"/>
      <c r="K167" s="501"/>
      <c r="L167" s="496"/>
      <c r="M167" s="497"/>
    </row>
    <row r="168" customFormat="false" ht="15" hidden="false" customHeight="true" outlineLevel="0" collapsed="false">
      <c r="A168" s="0" t="s">
        <v>625</v>
      </c>
      <c r="B168" s="0" t="s">
        <v>445</v>
      </c>
      <c r="C168" s="505" t="s">
        <v>436</v>
      </c>
      <c r="D168" s="492"/>
      <c r="E168" s="493" t="e">
        <f aca="false"/>
        <v>#VALUE!</v>
      </c>
      <c r="F168" s="494"/>
      <c r="K168" s="501"/>
      <c r="L168" s="496"/>
      <c r="M168" s="497"/>
    </row>
    <row r="169" customFormat="false" ht="15" hidden="false" customHeight="true" outlineLevel="0" collapsed="false">
      <c r="A169" s="0" t="s">
        <v>626</v>
      </c>
      <c r="B169" s="499" t="s">
        <v>627</v>
      </c>
      <c r="C169" s="491" t="s">
        <v>628</v>
      </c>
      <c r="D169" s="492" t="n">
        <v>256244</v>
      </c>
      <c r="E169" s="493" t="n">
        <v>1657672</v>
      </c>
      <c r="F169" s="494"/>
      <c r="K169" s="501"/>
      <c r="L169" s="496"/>
      <c r="M169" s="497"/>
    </row>
    <row r="170" customFormat="false" ht="15" hidden="false" customHeight="true" outlineLevel="0" collapsed="false">
      <c r="A170" s="0" t="s">
        <v>629</v>
      </c>
      <c r="B170" s="0" t="s">
        <v>451</v>
      </c>
      <c r="C170" s="491" t="s">
        <v>630</v>
      </c>
      <c r="D170" s="492" t="n">
        <v>256244</v>
      </c>
      <c r="E170" s="493" t="n">
        <v>1657672</v>
      </c>
      <c r="F170" s="494"/>
      <c r="K170" s="501"/>
      <c r="L170" s="496"/>
      <c r="M170" s="497"/>
    </row>
    <row r="171" customFormat="false" ht="15" hidden="false" customHeight="true" outlineLevel="0" collapsed="false">
      <c r="A171" s="0" t="s">
        <v>631</v>
      </c>
      <c r="B171" s="0" t="s">
        <v>454</v>
      </c>
      <c r="C171" s="491" t="s">
        <v>632</v>
      </c>
      <c r="D171" s="492" t="n">
        <v>43424</v>
      </c>
      <c r="E171" s="493" t="n">
        <v>1657672</v>
      </c>
      <c r="F171" s="494"/>
      <c r="K171" s="501"/>
      <c r="L171" s="496"/>
      <c r="M171" s="497"/>
    </row>
    <row r="172" customFormat="false" ht="15" hidden="false" customHeight="true" outlineLevel="0" collapsed="false">
      <c r="A172" s="0" t="s">
        <v>633</v>
      </c>
      <c r="B172" s="0" t="s">
        <v>457</v>
      </c>
      <c r="C172" s="491" t="s">
        <v>634</v>
      </c>
      <c r="D172" s="492" t="n">
        <v>212820</v>
      </c>
      <c r="E172" s="493" t="e">
        <f aca="false"/>
        <v>#VALUE!</v>
      </c>
      <c r="F172" s="494"/>
      <c r="K172" s="501"/>
      <c r="L172" s="496"/>
      <c r="M172" s="497"/>
    </row>
    <row r="173" customFormat="false" ht="15" hidden="false" customHeight="true" outlineLevel="0" collapsed="false">
      <c r="A173" s="0" t="s">
        <v>635</v>
      </c>
      <c r="B173" s="0" t="s">
        <v>636</v>
      </c>
      <c r="C173" s="491" t="s">
        <v>446</v>
      </c>
      <c r="D173" s="492"/>
      <c r="E173" s="493" t="e">
        <f aca="false"/>
        <v>#VALUE!</v>
      </c>
      <c r="F173" s="494"/>
      <c r="K173" s="495"/>
      <c r="L173" s="496"/>
      <c r="M173" s="497"/>
    </row>
    <row r="174" customFormat="false" ht="15" hidden="false" customHeight="true" outlineLevel="0" collapsed="false">
      <c r="A174" s="0" t="s">
        <v>637</v>
      </c>
      <c r="B174" s="499" t="s">
        <v>638</v>
      </c>
      <c r="C174" s="491" t="s">
        <v>639</v>
      </c>
      <c r="D174" s="492" t="n">
        <v>0</v>
      </c>
      <c r="E174" s="493" t="e">
        <f aca="false"/>
        <v>#VALUE!</v>
      </c>
      <c r="F174" s="494"/>
      <c r="K174" s="501"/>
      <c r="L174" s="496"/>
      <c r="M174" s="497"/>
    </row>
    <row r="175" customFormat="false" ht="15" hidden="false" customHeight="true" outlineLevel="0" collapsed="false">
      <c r="A175" s="0" t="s">
        <v>640</v>
      </c>
      <c r="B175" s="0" t="s">
        <v>641</v>
      </c>
      <c r="C175" s="491" t="s">
        <v>452</v>
      </c>
      <c r="D175" s="492"/>
      <c r="E175" s="493" t="e">
        <f aca="false"/>
        <v>#VALUE!</v>
      </c>
      <c r="F175" s="494"/>
      <c r="K175" s="495"/>
      <c r="L175" s="496"/>
      <c r="M175" s="497"/>
    </row>
    <row r="176" customFormat="false" ht="15" hidden="false" customHeight="true" outlineLevel="0" collapsed="false">
      <c r="A176" s="0" t="s">
        <v>642</v>
      </c>
      <c r="B176" s="0" t="s">
        <v>643</v>
      </c>
      <c r="C176" s="491" t="s">
        <v>455</v>
      </c>
      <c r="D176" s="492"/>
      <c r="E176" s="493" t="e">
        <f aca="false"/>
        <v>#VALUE!</v>
      </c>
      <c r="F176" s="494"/>
      <c r="K176" s="501"/>
      <c r="L176" s="496"/>
      <c r="M176" s="497"/>
    </row>
    <row r="177" customFormat="false" ht="15" hidden="false" customHeight="true" outlineLevel="0" collapsed="false">
      <c r="A177" s="0" t="s">
        <v>644</v>
      </c>
      <c r="B177" s="0" t="s">
        <v>645</v>
      </c>
      <c r="C177" s="491" t="s">
        <v>646</v>
      </c>
      <c r="D177" s="492"/>
      <c r="E177" s="493" t="e">
        <f aca="false"/>
        <v>#VALUE!</v>
      </c>
      <c r="F177" s="494"/>
      <c r="K177" s="501"/>
      <c r="L177" s="496"/>
      <c r="M177" s="497"/>
    </row>
    <row r="178" customFormat="false" ht="15" hidden="false" customHeight="true" outlineLevel="0" collapsed="false">
      <c r="A178" s="0" t="s">
        <v>647</v>
      </c>
      <c r="B178" s="499" t="s">
        <v>648</v>
      </c>
      <c r="C178" s="508" t="s">
        <v>649</v>
      </c>
      <c r="D178" s="492" t="n">
        <v>6191125</v>
      </c>
      <c r="E178" s="493" t="n">
        <v>92476111</v>
      </c>
      <c r="F178" s="494"/>
      <c r="K178" s="501"/>
      <c r="L178" s="496"/>
      <c r="M178" s="497"/>
    </row>
    <row r="179" customFormat="false" ht="15" hidden="false" customHeight="true" outlineLevel="0" collapsed="false">
      <c r="A179" s="509" t="s">
        <v>650</v>
      </c>
      <c r="B179" s="0" t="s">
        <v>651</v>
      </c>
      <c r="C179" s="508" t="s">
        <v>652</v>
      </c>
      <c r="D179" s="492" t="n">
        <v>6191125</v>
      </c>
      <c r="E179" s="493" t="n">
        <v>92476111</v>
      </c>
      <c r="F179" s="494"/>
      <c r="K179" s="501"/>
      <c r="L179" s="496"/>
      <c r="M179" s="497"/>
    </row>
    <row r="180" customFormat="false" ht="15" hidden="false" customHeight="true" outlineLevel="0" collapsed="false">
      <c r="A180" s="0" t="s">
        <v>653</v>
      </c>
      <c r="B180" s="0" t="s">
        <v>654</v>
      </c>
      <c r="C180" s="505" t="s">
        <v>655</v>
      </c>
      <c r="D180" s="492" t="n">
        <v>6191125</v>
      </c>
      <c r="E180" s="493" t="n">
        <v>72012650</v>
      </c>
      <c r="F180" s="494"/>
      <c r="K180" s="501"/>
      <c r="L180" s="496"/>
      <c r="M180" s="497"/>
    </row>
    <row r="181" customFormat="false" ht="15" hidden="false" customHeight="true" outlineLevel="0" collapsed="false">
      <c r="A181" s="0" t="s">
        <v>656</v>
      </c>
      <c r="B181" s="499" t="s">
        <v>657</v>
      </c>
      <c r="C181" s="505" t="s">
        <v>658</v>
      </c>
      <c r="D181" s="492"/>
      <c r="E181" s="493" t="e">
        <f aca="false"/>
        <v>#VALUE!</v>
      </c>
      <c r="F181" s="494"/>
      <c r="K181" s="501"/>
      <c r="L181" s="496"/>
      <c r="M181" s="497"/>
    </row>
    <row r="182" customFormat="false" ht="15" hidden="false" customHeight="true" outlineLevel="0" collapsed="false">
      <c r="A182" s="483" t="s">
        <v>659</v>
      </c>
      <c r="B182" s="499" t="s">
        <v>660</v>
      </c>
      <c r="C182" s="491" t="s">
        <v>661</v>
      </c>
      <c r="D182" s="492"/>
      <c r="E182" s="493" t="e">
        <f aca="false"/>
        <v>#VALUE!</v>
      </c>
      <c r="F182" s="494"/>
      <c r="K182" s="501"/>
      <c r="L182" s="496"/>
      <c r="M182" s="497"/>
    </row>
    <row r="183" customFormat="false" ht="15" hidden="false" customHeight="true" outlineLevel="0" collapsed="false">
      <c r="A183" s="483" t="s">
        <v>662</v>
      </c>
      <c r="B183" s="0" t="s">
        <v>663</v>
      </c>
      <c r="C183" s="491" t="s">
        <v>664</v>
      </c>
      <c r="D183" s="492" t="n">
        <v>0</v>
      </c>
      <c r="E183" s="493" t="e">
        <f aca="false"/>
        <v>#VALUE!</v>
      </c>
      <c r="F183" s="494"/>
      <c r="K183" s="501"/>
      <c r="L183" s="496"/>
      <c r="M183" s="497"/>
    </row>
    <row r="184" customFormat="false" ht="15" hidden="false" customHeight="true" outlineLevel="0" collapsed="false">
      <c r="B184" s="0" t="s">
        <v>665</v>
      </c>
      <c r="C184" s="491" t="s">
        <v>666</v>
      </c>
      <c r="D184" s="492"/>
      <c r="E184" s="493" t="e">
        <f aca="false"/>
        <v>#VALUE!</v>
      </c>
      <c r="F184" s="494"/>
      <c r="K184" s="495"/>
      <c r="L184" s="496"/>
      <c r="M184" s="497"/>
    </row>
    <row r="185" customFormat="false" ht="15" hidden="false" customHeight="true" outlineLevel="0" collapsed="false">
      <c r="B185" s="0" t="s">
        <v>667</v>
      </c>
      <c r="C185" s="491" t="s">
        <v>668</v>
      </c>
      <c r="D185" s="492"/>
      <c r="E185" s="493" t="e">
        <f aca="false"/>
        <v>#VALUE!</v>
      </c>
      <c r="F185" s="494"/>
      <c r="K185" s="501"/>
      <c r="L185" s="496"/>
      <c r="M185" s="497"/>
    </row>
    <row r="186" customFormat="false" ht="15" hidden="false" customHeight="true" outlineLevel="0" collapsed="false">
      <c r="A186" s="483" t="s">
        <v>669</v>
      </c>
      <c r="B186" s="0" t="s">
        <v>670</v>
      </c>
      <c r="C186" s="491" t="s">
        <v>671</v>
      </c>
      <c r="D186" s="492"/>
      <c r="E186" s="493" t="e">
        <f aca="false"/>
        <v>#VALUE!</v>
      </c>
      <c r="F186" s="494"/>
      <c r="K186" s="501"/>
      <c r="L186" s="496"/>
      <c r="M186" s="497"/>
    </row>
    <row r="187" customFormat="false" ht="15" hidden="false" customHeight="true" outlineLevel="0" collapsed="false">
      <c r="A187" s="483" t="s">
        <v>672</v>
      </c>
      <c r="B187" s="499" t="s">
        <v>505</v>
      </c>
      <c r="C187" s="491" t="s">
        <v>673</v>
      </c>
      <c r="D187" s="492"/>
      <c r="E187" s="493" t="e">
        <f aca="false"/>
        <v>#VALUE!</v>
      </c>
      <c r="F187" s="494"/>
      <c r="K187" s="495"/>
      <c r="L187" s="496"/>
      <c r="M187" s="497"/>
    </row>
    <row r="188" customFormat="false" ht="15" hidden="false" customHeight="true" outlineLevel="0" collapsed="false">
      <c r="B188" s="499" t="s">
        <v>508</v>
      </c>
      <c r="C188" s="491" t="s">
        <v>674</v>
      </c>
      <c r="D188" s="492"/>
      <c r="E188" s="493" t="e">
        <f aca="false"/>
        <v>#VALUE!</v>
      </c>
      <c r="F188" s="494"/>
      <c r="K188" s="495"/>
      <c r="L188" s="496"/>
      <c r="M188" s="497"/>
    </row>
    <row r="189" customFormat="false" ht="15" hidden="false" customHeight="true" outlineLevel="0" collapsed="false">
      <c r="B189" s="499" t="s">
        <v>675</v>
      </c>
      <c r="C189" s="510" t="s">
        <v>676</v>
      </c>
      <c r="D189" s="511" t="n">
        <v>56085967</v>
      </c>
      <c r="E189" s="493" t="n">
        <v>49458535</v>
      </c>
      <c r="F189" s="494"/>
      <c r="K189" s="501"/>
      <c r="M189" s="497"/>
    </row>
    <row r="190" customFormat="false" ht="15" hidden="false" customHeight="true" outlineLevel="0" collapsed="false">
      <c r="B190" s="499" t="s">
        <v>514</v>
      </c>
      <c r="C190" s="510" t="s">
        <v>677</v>
      </c>
      <c r="D190" s="512" t="n">
        <v>611410</v>
      </c>
      <c r="E190" s="493" t="n">
        <v>7032816</v>
      </c>
      <c r="F190" s="494"/>
      <c r="K190" s="501"/>
      <c r="M190" s="497"/>
    </row>
    <row r="191" customFormat="false" ht="15" hidden="false" customHeight="true" outlineLevel="0" collapsed="false">
      <c r="B191" s="499" t="s">
        <v>517</v>
      </c>
      <c r="C191" s="510" t="s">
        <v>678</v>
      </c>
      <c r="D191" s="512" t="n">
        <v>55474557</v>
      </c>
      <c r="E191" s="493" t="n">
        <v>42425719</v>
      </c>
      <c r="K191" s="501"/>
      <c r="M191" s="497"/>
    </row>
    <row r="192" customFormat="false" ht="15" hidden="false" customHeight="true" outlineLevel="0" collapsed="false">
      <c r="B192" s="0" t="s">
        <v>679</v>
      </c>
      <c r="C192" s="510" t="s">
        <v>680</v>
      </c>
      <c r="D192" s="512"/>
      <c r="E192" s="493" t="e">
        <f aca="false"/>
        <v>#VALUE!</v>
      </c>
      <c r="K192" s="495"/>
      <c r="M192" s="497"/>
    </row>
    <row r="193" customFormat="false" ht="15" hidden="false" customHeight="true" outlineLevel="0" collapsed="false">
      <c r="B193" s="0" t="s">
        <v>667</v>
      </c>
      <c r="C193" s="510" t="s">
        <v>681</v>
      </c>
      <c r="D193" s="512" t="n">
        <v>55602637</v>
      </c>
      <c r="E193" s="493" t="n">
        <v>42425719</v>
      </c>
      <c r="K193" s="501"/>
      <c r="M193" s="497"/>
    </row>
    <row r="194" customFormat="false" ht="15" hidden="false" customHeight="true" outlineLevel="0" collapsed="false">
      <c r="B194" s="0" t="s">
        <v>670</v>
      </c>
      <c r="C194" s="510" t="s">
        <v>682</v>
      </c>
      <c r="D194" s="512" t="n">
        <v>483330</v>
      </c>
      <c r="E194" s="493" t="n">
        <v>6958395</v>
      </c>
      <c r="K194" s="501"/>
      <c r="M194" s="497"/>
    </row>
    <row r="195" customFormat="false" ht="15" hidden="false" customHeight="true" outlineLevel="0" collapsed="false">
      <c r="B195" s="499" t="s">
        <v>505</v>
      </c>
      <c r="C195" s="510" t="s">
        <v>683</v>
      </c>
      <c r="D195" s="512"/>
      <c r="E195" s="493" t="e">
        <f aca="false"/>
        <v>#VALUE!</v>
      </c>
      <c r="K195" s="495"/>
      <c r="M195" s="497"/>
    </row>
    <row r="196" customFormat="false" ht="15" hidden="false" customHeight="true" outlineLevel="0" collapsed="false">
      <c r="B196" s="499" t="s">
        <v>508</v>
      </c>
      <c r="C196" s="510" t="s">
        <v>684</v>
      </c>
      <c r="D196" s="512"/>
      <c r="E196" s="493" t="e">
        <f aca="false"/>
        <v>#VALUE!</v>
      </c>
      <c r="K196" s="495"/>
      <c r="M196" s="497"/>
    </row>
    <row r="197" customFormat="false" ht="15" hidden="false" customHeight="true" outlineLevel="0" collapsed="false">
      <c r="B197" s="499" t="s">
        <v>675</v>
      </c>
      <c r="C197" s="510" t="s">
        <v>685</v>
      </c>
      <c r="D197" s="512" t="n">
        <v>7293710</v>
      </c>
      <c r="E197" s="493" t="n">
        <v>34687209</v>
      </c>
      <c r="K197" s="501"/>
      <c r="M197" s="497"/>
    </row>
    <row r="198" customFormat="false" ht="15" hidden="false" customHeight="true" outlineLevel="0" collapsed="false">
      <c r="B198" s="499" t="s">
        <v>514</v>
      </c>
      <c r="C198" s="510" t="s">
        <v>686</v>
      </c>
      <c r="D198" s="512" t="n">
        <v>6517050</v>
      </c>
      <c r="E198" s="493" t="n">
        <v>637759</v>
      </c>
      <c r="K198" s="495"/>
      <c r="M198" s="497"/>
    </row>
    <row r="199" customFormat="false" ht="15" hidden="false" customHeight="true" outlineLevel="0" collapsed="false">
      <c r="B199" s="499" t="s">
        <v>517</v>
      </c>
      <c r="C199" s="510" t="s">
        <v>687</v>
      </c>
      <c r="D199" s="512" t="n">
        <v>776660</v>
      </c>
      <c r="E199" s="493" t="n">
        <v>34049450</v>
      </c>
      <c r="K199" s="495"/>
      <c r="M199" s="497"/>
    </row>
    <row r="200" customFormat="false" ht="15" hidden="false" customHeight="true" outlineLevel="0" collapsed="false">
      <c r="B200" s="0" t="s">
        <v>688</v>
      </c>
      <c r="C200" s="510" t="s">
        <v>680</v>
      </c>
      <c r="D200" s="512" t="n">
        <v>586470</v>
      </c>
      <c r="E200" s="493" t="e">
        <f aca="false"/>
        <v>#VALUE!</v>
      </c>
      <c r="K200" s="495"/>
      <c r="M200" s="497"/>
    </row>
    <row r="201" customFormat="false" ht="15" hidden="false" customHeight="true" outlineLevel="0" collapsed="false">
      <c r="B201" s="0" t="s">
        <v>689</v>
      </c>
      <c r="C201" s="510" t="s">
        <v>681</v>
      </c>
      <c r="D201" s="512" t="n">
        <v>9453</v>
      </c>
      <c r="E201" s="493" t="n">
        <v>34733622</v>
      </c>
      <c r="K201" s="495"/>
      <c r="M201" s="497"/>
    </row>
    <row r="202" customFormat="false" ht="15" hidden="false" customHeight="true" outlineLevel="0" collapsed="false">
      <c r="B202" s="0" t="s">
        <v>690</v>
      </c>
      <c r="C202" s="510" t="s">
        <v>682</v>
      </c>
      <c r="D202" s="512" t="n">
        <v>5930533</v>
      </c>
      <c r="E202" s="493" t="n">
        <v>-1768</v>
      </c>
      <c r="K202" s="495"/>
      <c r="M202" s="497"/>
    </row>
    <row r="203" customFormat="false" ht="15" hidden="false" customHeight="true" outlineLevel="0" collapsed="false">
      <c r="B203" s="0" t="s">
        <v>691</v>
      </c>
      <c r="C203" s="510" t="s">
        <v>683</v>
      </c>
      <c r="D203" s="512"/>
      <c r="E203" s="493" t="n">
        <v>126552</v>
      </c>
      <c r="K203" s="495"/>
      <c r="M203" s="497"/>
    </row>
    <row r="204" customFormat="false" ht="15" hidden="false" customHeight="true" outlineLevel="0" collapsed="false">
      <c r="B204" s="0" t="s">
        <v>692</v>
      </c>
      <c r="C204" s="510" t="s">
        <v>684</v>
      </c>
      <c r="D204" s="512" t="n">
        <v>767254</v>
      </c>
      <c r="E204" s="493" t="n">
        <v>-171198</v>
      </c>
      <c r="K204" s="501"/>
      <c r="M204" s="497"/>
    </row>
    <row r="205" customFormat="false" ht="15" hidden="false" customHeight="true" outlineLevel="0" collapsed="false">
      <c r="B205" s="0" t="s">
        <v>693</v>
      </c>
      <c r="C205" s="510" t="s">
        <v>694</v>
      </c>
      <c r="D205" s="512" t="n">
        <v>1369093</v>
      </c>
      <c r="E205" s="493" t="n">
        <v>7637261</v>
      </c>
      <c r="K205" s="501"/>
      <c r="M205" s="497"/>
    </row>
    <row r="206" customFormat="false" ht="15" hidden="false" customHeight="true" outlineLevel="0" collapsed="false">
      <c r="B206" s="0" t="s">
        <v>695</v>
      </c>
      <c r="C206" s="510" t="s">
        <v>696</v>
      </c>
      <c r="D206" s="512" t="n">
        <v>73457292</v>
      </c>
      <c r="E206" s="493" t="n">
        <v>-73027608</v>
      </c>
      <c r="K206" s="501"/>
      <c r="M206" s="497"/>
    </row>
    <row r="207" customFormat="false" ht="15" hidden="false" customHeight="true" outlineLevel="0" collapsed="false">
      <c r="B207" s="0" t="s">
        <v>697</v>
      </c>
      <c r="C207" s="510" t="s">
        <v>698</v>
      </c>
      <c r="D207" s="512" t="n">
        <v>22572279</v>
      </c>
      <c r="E207" s="493" t="n">
        <v>31911252</v>
      </c>
      <c r="K207" s="501"/>
      <c r="M207" s="497"/>
    </row>
    <row r="208" customFormat="false" ht="15" hidden="false" customHeight="true" outlineLevel="0" collapsed="false">
      <c r="B208" s="0" t="s">
        <v>699</v>
      </c>
      <c r="C208" s="510" t="s">
        <v>700</v>
      </c>
      <c r="D208" s="512" t="n">
        <v>5239659</v>
      </c>
      <c r="E208" s="493" t="n">
        <v>5811522</v>
      </c>
      <c r="K208" s="501"/>
      <c r="M208" s="497"/>
    </row>
    <row r="209" customFormat="false" ht="15" hidden="false" customHeight="true" outlineLevel="0" collapsed="false">
      <c r="B209" s="499" t="s">
        <v>701</v>
      </c>
      <c r="C209" s="510" t="s">
        <v>702</v>
      </c>
      <c r="D209" s="512" t="n">
        <v>2445009</v>
      </c>
      <c r="E209" s="493" t="n">
        <v>2445084</v>
      </c>
      <c r="K209" s="501"/>
      <c r="M209" s="497"/>
    </row>
    <row r="210" customFormat="false" ht="15" hidden="false" customHeight="true" outlineLevel="0" collapsed="false">
      <c r="B210" s="499" t="s">
        <v>703</v>
      </c>
      <c r="C210" s="510" t="s">
        <v>704</v>
      </c>
      <c r="D210" s="512"/>
      <c r="E210" s="493" t="e">
        <f aca="false"/>
        <v>#VALUE!</v>
      </c>
      <c r="K210" s="501"/>
      <c r="M210" s="497"/>
    </row>
    <row r="211" customFormat="false" ht="15" hidden="false" customHeight="true" outlineLevel="0" collapsed="false">
      <c r="B211" s="499" t="s">
        <v>705</v>
      </c>
      <c r="C211" s="510" t="s">
        <v>706</v>
      </c>
      <c r="D211" s="512"/>
      <c r="E211" s="493" t="e">
        <f aca="false"/>
        <v>#VALUE!</v>
      </c>
      <c r="K211" s="501"/>
      <c r="M211" s="497"/>
    </row>
    <row r="212" customFormat="false" ht="15" hidden="false" customHeight="true" outlineLevel="0" collapsed="false">
      <c r="B212" s="0" t="s">
        <v>707</v>
      </c>
      <c r="C212" s="510" t="s">
        <v>708</v>
      </c>
      <c r="D212" s="512"/>
      <c r="E212" s="493" t="e">
        <f aca="false"/>
        <v>#VALUE!</v>
      </c>
      <c r="K212" s="501"/>
      <c r="M212" s="497"/>
    </row>
    <row r="213" customFormat="false" ht="15" hidden="false" customHeight="true" outlineLevel="0" collapsed="false">
      <c r="B213" s="0" t="s">
        <v>709</v>
      </c>
      <c r="C213" s="510" t="s">
        <v>710</v>
      </c>
      <c r="D213" s="512" t="n">
        <v>0</v>
      </c>
      <c r="E213" s="493" t="e">
        <f aca="false"/>
        <v>#VALUE!</v>
      </c>
      <c r="K213" s="495"/>
      <c r="M213" s="497"/>
    </row>
    <row r="214" customFormat="false" ht="15" hidden="false" customHeight="true" outlineLevel="0" collapsed="false">
      <c r="B214" s="0" t="s">
        <v>711</v>
      </c>
      <c r="C214" s="510" t="s">
        <v>712</v>
      </c>
      <c r="D214" s="512"/>
      <c r="E214" s="493" t="e">
        <f aca="false"/>
        <v>#VALUE!</v>
      </c>
      <c r="K214" s="495"/>
      <c r="M214" s="497"/>
    </row>
    <row r="215" customFormat="false" ht="15" hidden="false" customHeight="true" outlineLevel="0" collapsed="false">
      <c r="B215" s="0" t="s">
        <v>713</v>
      </c>
      <c r="C215" s="510" t="s">
        <v>714</v>
      </c>
      <c r="D215" s="512"/>
      <c r="E215" s="493" t="e">
        <f aca="false"/>
        <v>#VALUE!</v>
      </c>
      <c r="K215" s="495"/>
      <c r="M215" s="497"/>
    </row>
    <row r="216" customFormat="false" ht="15" hidden="false" customHeight="true" outlineLevel="0" collapsed="false">
      <c r="B216" s="0" t="s">
        <v>715</v>
      </c>
      <c r="C216" s="510" t="s">
        <v>716</v>
      </c>
      <c r="D216" s="512"/>
      <c r="E216" s="493" t="e">
        <f aca="false"/>
        <v>#VALUE!</v>
      </c>
      <c r="K216" s="495"/>
      <c r="M216" s="497"/>
    </row>
    <row r="217" customFormat="false" ht="15" hidden="false" customHeight="true" outlineLevel="0" collapsed="false">
      <c r="B217" s="0" t="s">
        <v>717</v>
      </c>
      <c r="C217" s="510" t="s">
        <v>718</v>
      </c>
      <c r="D217" s="512"/>
      <c r="E217" s="493" t="e">
        <f aca="false"/>
        <v>#VALUE!</v>
      </c>
      <c r="K217" s="495"/>
      <c r="M217" s="497"/>
    </row>
    <row r="218" customFormat="false" ht="15" hidden="false" customHeight="true" outlineLevel="0" collapsed="false">
      <c r="B218" s="0" t="s">
        <v>719</v>
      </c>
      <c r="C218" s="510" t="s">
        <v>720</v>
      </c>
      <c r="D218" s="512" t="n">
        <v>360363420</v>
      </c>
      <c r="E218" s="493" t="n">
        <v>305253375</v>
      </c>
      <c r="K218" s="495"/>
      <c r="M218" s="497"/>
    </row>
    <row r="219" customFormat="false" ht="15" hidden="false" customHeight="true" outlineLevel="0" collapsed="false">
      <c r="B219" s="0" t="s">
        <v>721</v>
      </c>
      <c r="C219" s="510" t="s">
        <v>722</v>
      </c>
      <c r="D219" s="512" t="n">
        <v>248952677</v>
      </c>
      <c r="E219" s="493" t="n">
        <v>193054586</v>
      </c>
      <c r="K219" s="501"/>
      <c r="M219" s="497"/>
    </row>
    <row r="220" customFormat="false" ht="15" hidden="false" customHeight="true" outlineLevel="0" collapsed="false">
      <c r="B220" s="0" t="s">
        <v>723</v>
      </c>
      <c r="C220" s="510" t="s">
        <v>724</v>
      </c>
      <c r="D220" s="512" t="n">
        <v>3749251</v>
      </c>
      <c r="E220" s="493" t="n">
        <v>7177988</v>
      </c>
      <c r="K220" s="495"/>
      <c r="M220" s="497"/>
    </row>
    <row r="221" customFormat="false" ht="15" hidden="false" customHeight="true" outlineLevel="0" collapsed="false">
      <c r="B221" s="0" t="s">
        <v>725</v>
      </c>
      <c r="C221" s="510" t="s">
        <v>726</v>
      </c>
      <c r="D221" s="512"/>
      <c r="E221" s="493" t="e">
        <f aca="false"/>
        <v>#VALUE!</v>
      </c>
      <c r="K221" s="501"/>
      <c r="M221" s="497"/>
    </row>
    <row r="222" customFormat="false" ht="15" hidden="false" customHeight="true" outlineLevel="0" collapsed="false">
      <c r="B222" s="0" t="s">
        <v>727</v>
      </c>
      <c r="C222" s="510" t="s">
        <v>728</v>
      </c>
      <c r="D222" s="512" t="n">
        <v>1968446</v>
      </c>
      <c r="E222" s="493" t="n">
        <v>458380</v>
      </c>
      <c r="K222" s="501"/>
      <c r="M222" s="497"/>
    </row>
    <row r="223" customFormat="false" ht="15" hidden="false" customHeight="true" outlineLevel="0" collapsed="false">
      <c r="B223" s="0" t="s">
        <v>729</v>
      </c>
      <c r="C223" s="510" t="s">
        <v>730</v>
      </c>
      <c r="D223" s="512" t="n">
        <v>8</v>
      </c>
      <c r="E223" s="493" t="n">
        <v>-1307458</v>
      </c>
      <c r="K223" s="501"/>
      <c r="M223" s="497"/>
    </row>
    <row r="224" customFormat="false" ht="15" hidden="false" customHeight="true" outlineLevel="0" collapsed="false">
      <c r="B224" s="0" t="s">
        <v>731</v>
      </c>
      <c r="C224" s="510" t="s">
        <v>732</v>
      </c>
      <c r="D224" s="512"/>
      <c r="E224" s="493" t="e">
        <f aca="false"/>
        <v>#VALUE!</v>
      </c>
      <c r="K224" s="501"/>
      <c r="M224" s="497"/>
    </row>
    <row r="225" customFormat="false" ht="15" hidden="false" customHeight="true" outlineLevel="0" collapsed="false">
      <c r="B225" s="0" t="s">
        <v>733</v>
      </c>
      <c r="C225" s="510" t="s">
        <v>734</v>
      </c>
      <c r="D225" s="512" t="n">
        <v>942779</v>
      </c>
      <c r="E225" s="493" t="n">
        <v>6005128</v>
      </c>
      <c r="K225" s="495"/>
      <c r="M225" s="497"/>
    </row>
    <row r="226" customFormat="false" ht="15" hidden="false" customHeight="true" outlineLevel="0" collapsed="false">
      <c r="B226" s="0" t="s">
        <v>735</v>
      </c>
      <c r="C226" s="510" t="s">
        <v>736</v>
      </c>
      <c r="D226" s="512"/>
      <c r="E226" s="493" t="e">
        <f aca="false"/>
        <v>#VALUE!</v>
      </c>
      <c r="K226" s="495"/>
    </row>
    <row r="227" customFormat="false" ht="15" hidden="false" customHeight="true" outlineLevel="0" collapsed="false">
      <c r="B227" s="0" t="s">
        <v>737</v>
      </c>
      <c r="C227" s="510" t="s">
        <v>738</v>
      </c>
      <c r="D227" s="512" t="n">
        <v>271601</v>
      </c>
      <c r="E227" s="493" t="n">
        <v>622916</v>
      </c>
      <c r="K227" s="495"/>
    </row>
    <row r="228" customFormat="false" ht="15" hidden="false" customHeight="true" outlineLevel="0" collapsed="false">
      <c r="B228" s="0" t="s">
        <v>739</v>
      </c>
      <c r="C228" s="510" t="s">
        <v>740</v>
      </c>
      <c r="D228" s="512" t="n">
        <v>671178</v>
      </c>
      <c r="E228" s="493" t="n">
        <v>2385</v>
      </c>
      <c r="K228" s="495"/>
    </row>
    <row r="229" customFormat="false" ht="15" hidden="false" customHeight="true" outlineLevel="0" collapsed="false">
      <c r="B229" s="0" t="s">
        <v>741</v>
      </c>
      <c r="C229" s="510" t="s">
        <v>742</v>
      </c>
      <c r="D229" s="512"/>
      <c r="E229" s="493" t="e">
        <f aca="false"/>
        <v>#VALUE!</v>
      </c>
      <c r="K229" s="495"/>
    </row>
    <row r="230" customFormat="false" ht="15" hidden="false" customHeight="true" outlineLevel="0" collapsed="false">
      <c r="B230" s="0" t="s">
        <v>743</v>
      </c>
      <c r="C230" s="510" t="s">
        <v>744</v>
      </c>
      <c r="D230" s="512"/>
      <c r="E230" s="493" t="e">
        <f aca="false"/>
        <v>#VALUE!</v>
      </c>
      <c r="K230" s="495"/>
    </row>
    <row r="231" customFormat="false" ht="15" hidden="false" customHeight="true" outlineLevel="0" collapsed="false">
      <c r="B231" s="0" t="s">
        <v>745</v>
      </c>
      <c r="C231" s="510" t="s">
        <v>746</v>
      </c>
      <c r="D231" s="512"/>
      <c r="E231" s="493" t="e">
        <f aca="false"/>
        <v>#VALUE!</v>
      </c>
      <c r="K231" s="501"/>
    </row>
    <row r="232" customFormat="false" ht="15" hidden="false" customHeight="true" outlineLevel="0" collapsed="false">
      <c r="B232" s="0" t="s">
        <v>747</v>
      </c>
      <c r="C232" s="510" t="s">
        <v>748</v>
      </c>
      <c r="D232" s="512"/>
      <c r="E232" s="493" t="e">
        <f aca="false"/>
        <v>#VALUE!</v>
      </c>
      <c r="K232" s="495"/>
    </row>
    <row r="233" customFormat="false" ht="15" hidden="false" customHeight="true" outlineLevel="0" collapsed="false">
      <c r="B233" s="0" t="s">
        <v>749</v>
      </c>
      <c r="C233" s="510" t="s">
        <v>750</v>
      </c>
      <c r="D233" s="512" t="n">
        <v>838018</v>
      </c>
      <c r="E233" s="493" t="n">
        <v>2021938</v>
      </c>
      <c r="K233" s="495"/>
    </row>
    <row r="234" customFormat="false" ht="15" hidden="false" customHeight="true" outlineLevel="0" collapsed="false">
      <c r="B234" s="0" t="s">
        <v>751</v>
      </c>
      <c r="C234" s="510" t="s">
        <v>752</v>
      </c>
      <c r="D234" s="512" t="n">
        <v>14710096</v>
      </c>
      <c r="E234" s="493" t="n">
        <v>11344456</v>
      </c>
      <c r="K234" s="501"/>
    </row>
    <row r="235" customFormat="false" ht="15" hidden="false" customHeight="true" outlineLevel="0" collapsed="false">
      <c r="B235" s="0" t="s">
        <v>753</v>
      </c>
      <c r="C235" s="510" t="s">
        <v>754</v>
      </c>
      <c r="D235" s="512"/>
      <c r="E235" s="493" t="e">
        <f aca="false"/>
        <v>#VALUE!</v>
      </c>
      <c r="K235" s="501"/>
    </row>
    <row r="236" customFormat="false" ht="15" hidden="false" customHeight="true" outlineLevel="0" collapsed="false">
      <c r="B236" s="0" t="s">
        <v>755</v>
      </c>
      <c r="C236" s="510" t="s">
        <v>756</v>
      </c>
      <c r="D236" s="512" t="n">
        <v>7452913</v>
      </c>
      <c r="E236" s="493" t="n">
        <v>7154884</v>
      </c>
      <c r="K236" s="495"/>
    </row>
    <row r="237" customFormat="false" ht="15" hidden="false" customHeight="true" outlineLevel="0" collapsed="false">
      <c r="B237" s="0" t="s">
        <v>757</v>
      </c>
      <c r="C237" s="510" t="s">
        <v>758</v>
      </c>
      <c r="D237" s="512" t="n">
        <v>2347775</v>
      </c>
      <c r="E237" s="493" t="n">
        <v>70410</v>
      </c>
      <c r="K237" s="501"/>
    </row>
    <row r="238" customFormat="false" ht="15" hidden="false" customHeight="true" outlineLevel="0" collapsed="false">
      <c r="B238" s="0" t="s">
        <v>759</v>
      </c>
      <c r="C238" s="510" t="s">
        <v>760</v>
      </c>
      <c r="D238" s="512" t="n">
        <v>956</v>
      </c>
      <c r="E238" s="493" t="n">
        <v>-2302276</v>
      </c>
      <c r="K238" s="495"/>
    </row>
    <row r="239" customFormat="false" ht="15" hidden="false" customHeight="true" outlineLevel="0" collapsed="false">
      <c r="B239" s="0" t="s">
        <v>761</v>
      </c>
      <c r="C239" s="510" t="s">
        <v>762</v>
      </c>
      <c r="D239" s="512"/>
      <c r="E239" s="493" t="e">
        <f aca="false"/>
        <v>#VALUE!</v>
      </c>
      <c r="K239" s="495"/>
    </row>
    <row r="240" customFormat="false" ht="15" hidden="false" customHeight="true" outlineLevel="0" collapsed="false">
      <c r="B240" s="0" t="s">
        <v>763</v>
      </c>
      <c r="C240" s="510" t="s">
        <v>764</v>
      </c>
      <c r="D240" s="512" t="n">
        <v>1276596</v>
      </c>
      <c r="E240" s="493" t="n">
        <v>3991281</v>
      </c>
      <c r="K240" s="495"/>
    </row>
    <row r="241" customFormat="false" ht="15" hidden="false" customHeight="true" outlineLevel="0" collapsed="false">
      <c r="B241" s="0" t="s">
        <v>765</v>
      </c>
      <c r="C241" s="510" t="s">
        <v>766</v>
      </c>
      <c r="D241" s="512" t="n">
        <v>196038</v>
      </c>
      <c r="E241" s="493" t="n">
        <v>46755</v>
      </c>
      <c r="K241" s="495"/>
    </row>
    <row r="242" customFormat="false" ht="15" hidden="false" customHeight="true" outlineLevel="0" collapsed="false">
      <c r="B242" s="0" t="s">
        <v>767</v>
      </c>
      <c r="C242" s="510" t="s">
        <v>768</v>
      </c>
      <c r="D242" s="512"/>
      <c r="E242" s="493" t="e">
        <f aca="false"/>
        <v>#VALUE!</v>
      </c>
      <c r="K242" s="495"/>
    </row>
    <row r="243" customFormat="false" ht="15" hidden="false" customHeight="true" outlineLevel="0" collapsed="false">
      <c r="B243" s="0" t="s">
        <v>769</v>
      </c>
      <c r="C243" s="510" t="s">
        <v>770</v>
      </c>
      <c r="D243" s="512" t="n">
        <v>196038</v>
      </c>
      <c r="E243" s="493" t="n">
        <v>46755</v>
      </c>
      <c r="K243" s="495"/>
    </row>
    <row r="244" customFormat="false" ht="15" hidden="false" customHeight="true" outlineLevel="0" collapsed="false">
      <c r="B244" s="0" t="s">
        <v>771</v>
      </c>
      <c r="C244" s="510" t="s">
        <v>772</v>
      </c>
      <c r="D244" s="512"/>
      <c r="E244" s="493" t="e">
        <f aca="false"/>
        <v>#VALUE!</v>
      </c>
      <c r="K244" s="495"/>
    </row>
    <row r="245" customFormat="false" ht="15" hidden="false" customHeight="true" outlineLevel="0" collapsed="false">
      <c r="B245" s="0" t="s">
        <v>773</v>
      </c>
      <c r="C245" s="510" t="s">
        <v>774</v>
      </c>
      <c r="D245" s="512"/>
      <c r="E245" s="493" t="e">
        <f aca="false"/>
        <v>#VALUE!</v>
      </c>
      <c r="K245" s="501"/>
    </row>
    <row r="246" customFormat="false" ht="15" hidden="false" customHeight="true" outlineLevel="0" collapsed="false">
      <c r="B246" s="0"/>
      <c r="C246" s="510" t="s">
        <v>775</v>
      </c>
      <c r="D246" s="512"/>
      <c r="E246" s="493" t="e">
        <f aca="false"/>
        <v>#VALUE!</v>
      </c>
      <c r="K246" s="501"/>
    </row>
    <row r="247" customFormat="false" ht="15" hidden="false" customHeight="true" outlineLevel="0" collapsed="false">
      <c r="B247" s="0" t="s">
        <v>776</v>
      </c>
      <c r="C247" s="510" t="s">
        <v>777</v>
      </c>
      <c r="D247" s="512" t="n">
        <v>3435818</v>
      </c>
      <c r="E247" s="493" t="n">
        <v>2383402</v>
      </c>
      <c r="K247" s="501"/>
    </row>
    <row r="248" customFormat="false" ht="15" hidden="false" customHeight="true" outlineLevel="0" collapsed="false">
      <c r="B248" s="0" t="s">
        <v>778</v>
      </c>
      <c r="C248" s="510" t="s">
        <v>779</v>
      </c>
      <c r="D248" s="512" t="n">
        <v>0</v>
      </c>
      <c r="E248" s="493" t="e">
        <f aca="false"/>
        <v>#VALUE!</v>
      </c>
      <c r="K248" s="495"/>
    </row>
    <row r="249" customFormat="false" ht="15" hidden="false" customHeight="true" outlineLevel="0" collapsed="false">
      <c r="B249" s="0" t="s">
        <v>780</v>
      </c>
      <c r="C249" s="510" t="s">
        <v>659</v>
      </c>
      <c r="D249" s="512" t="n">
        <v>64001185</v>
      </c>
      <c r="E249" s="493" t="n">
        <v>75979519</v>
      </c>
      <c r="K249" s="501"/>
    </row>
    <row r="250" customFormat="false" ht="15" hidden="false" customHeight="true" outlineLevel="0" collapsed="false">
      <c r="B250" s="0" t="s">
        <v>781</v>
      </c>
      <c r="C250" s="510" t="s">
        <v>662</v>
      </c>
      <c r="D250" s="512" t="n">
        <v>64001185</v>
      </c>
      <c r="E250" s="493" t="n">
        <v>75979519</v>
      </c>
      <c r="K250" s="501"/>
    </row>
    <row r="251" customFormat="false" ht="15" hidden="false" customHeight="true" outlineLevel="0" collapsed="false">
      <c r="B251" s="0" t="s">
        <v>782</v>
      </c>
      <c r="C251" s="510" t="s">
        <v>783</v>
      </c>
      <c r="D251" s="512" t="n">
        <v>237991832</v>
      </c>
      <c r="E251" s="493" t="n">
        <v>188888118</v>
      </c>
      <c r="K251" s="501"/>
    </row>
    <row r="252" customFormat="false" ht="15" hidden="false" customHeight="true" outlineLevel="0" collapsed="false">
      <c r="B252" s="0" t="s">
        <v>784</v>
      </c>
      <c r="C252" s="510" t="s">
        <v>785</v>
      </c>
      <c r="D252" s="512" t="n">
        <v>56931587</v>
      </c>
      <c r="E252" s="493" t="n">
        <v>43799071</v>
      </c>
      <c r="K252" s="495"/>
    </row>
    <row r="253" customFormat="false" ht="15" hidden="false" customHeight="true" outlineLevel="0" collapsed="false">
      <c r="C253" s="510" t="s">
        <v>786</v>
      </c>
      <c r="D253" s="512" t="n">
        <v>181060245</v>
      </c>
      <c r="E253" s="493" t="n">
        <v>145089047</v>
      </c>
    </row>
    <row r="254" customFormat="false" ht="15" hidden="false" customHeight="true" outlineLevel="0" collapsed="false">
      <c r="C254" s="510" t="s">
        <v>787</v>
      </c>
      <c r="D254" s="512" t="n">
        <v>18319477</v>
      </c>
      <c r="E254" s="493" t="n">
        <v>20823009</v>
      </c>
    </row>
    <row r="255" customFormat="false" ht="15" hidden="false" customHeight="true" outlineLevel="0" collapsed="false">
      <c r="C255" s="510" t="s">
        <v>788</v>
      </c>
      <c r="D255" s="512" t="n">
        <v>3668495</v>
      </c>
      <c r="E255" s="493" t="e">
        <f aca="false"/>
        <v>#VALUE!</v>
      </c>
    </row>
    <row r="256" customFormat="false" ht="15" hidden="false" customHeight="true" outlineLevel="0" collapsed="false">
      <c r="C256" s="510" t="s">
        <v>789</v>
      </c>
      <c r="D256" s="512" t="n">
        <v>159072273</v>
      </c>
      <c r="E256" s="493" t="n">
        <v>127798884</v>
      </c>
    </row>
    <row r="257" customFormat="false" ht="15" hidden="false" customHeight="true" outlineLevel="0" collapsed="false">
      <c r="C257" s="510" t="s">
        <v>790</v>
      </c>
      <c r="D257" s="512"/>
      <c r="E257" s="493" t="e">
        <f aca="false"/>
        <v>#VALUE!</v>
      </c>
    </row>
    <row r="258" customFormat="false" ht="15" hidden="false" customHeight="true" outlineLevel="0" collapsed="false">
      <c r="C258" s="510" t="s">
        <v>791</v>
      </c>
      <c r="D258" s="512" t="n">
        <v>149985076</v>
      </c>
      <c r="E258" s="493" t="n">
        <v>90475531</v>
      </c>
      <c r="M258" s="513"/>
    </row>
    <row r="259" customFormat="false" ht="15" hidden="false" customHeight="true" outlineLevel="0" collapsed="false">
      <c r="C259" s="510" t="s">
        <v>792</v>
      </c>
      <c r="D259" s="512" t="n">
        <v>145279128</v>
      </c>
      <c r="E259" s="493" t="n">
        <v>80230614</v>
      </c>
      <c r="M259" s="513"/>
    </row>
    <row r="260" customFormat="false" ht="15" hidden="false" customHeight="true" outlineLevel="0" collapsed="false">
      <c r="C260" s="510" t="s">
        <v>793</v>
      </c>
      <c r="D260" s="512"/>
      <c r="E260" s="493" t="e">
        <f aca="false"/>
        <v>#VALUE!</v>
      </c>
      <c r="M260" s="513"/>
    </row>
    <row r="261" customFormat="false" ht="15" hidden="false" customHeight="true" outlineLevel="0" collapsed="false">
      <c r="C261" s="510" t="s">
        <v>794</v>
      </c>
      <c r="D261" s="512" t="n">
        <v>-8042314</v>
      </c>
      <c r="E261" s="493" t="n">
        <v>-76165</v>
      </c>
      <c r="M261" s="513"/>
    </row>
    <row r="262" customFormat="false" ht="15" hidden="false" customHeight="true" outlineLevel="0" collapsed="false">
      <c r="C262" s="510" t="s">
        <v>795</v>
      </c>
      <c r="D262" s="512" t="n">
        <v>13302752</v>
      </c>
      <c r="E262" s="493" t="n">
        <v>10321082</v>
      </c>
      <c r="M262" s="513"/>
    </row>
    <row r="263" customFormat="false" ht="15" hidden="false" customHeight="true" outlineLevel="0" collapsed="false">
      <c r="C263" s="510" t="s">
        <v>796</v>
      </c>
      <c r="D263" s="512"/>
      <c r="E263" s="493" t="e">
        <f aca="false"/>
        <v>#VALUE!</v>
      </c>
      <c r="M263" s="513"/>
    </row>
    <row r="264" customFormat="false" ht="15" hidden="false" customHeight="true" outlineLevel="0" collapsed="false">
      <c r="C264" s="510" t="s">
        <v>797</v>
      </c>
      <c r="D264" s="512"/>
      <c r="E264" s="493" t="e">
        <f aca="false"/>
        <v>#VALUE!</v>
      </c>
      <c r="M264" s="513"/>
    </row>
    <row r="265" customFormat="false" ht="15" hidden="false" customHeight="true" outlineLevel="0" collapsed="false">
      <c r="C265" s="510" t="s">
        <v>798</v>
      </c>
      <c r="D265" s="512" t="n">
        <v>-554490</v>
      </c>
      <c r="E265" s="493" t="e">
        <f aca="false"/>
        <v>#VALUE!</v>
      </c>
      <c r="M265" s="513"/>
    </row>
    <row r="266" customFormat="false" ht="15" hidden="false" customHeight="true" outlineLevel="0" collapsed="false">
      <c r="C266" s="514" t="s">
        <v>799</v>
      </c>
      <c r="D266" s="515" t="n">
        <v>331045321</v>
      </c>
      <c r="E266" s="516" t="n">
        <v>235564578</v>
      </c>
      <c r="M266" s="513"/>
    </row>
    <row r="267" customFormat="false" ht="15" hidden="false" customHeight="true" outlineLevel="0" collapsed="false">
      <c r="D267" s="517"/>
      <c r="E267" s="517"/>
    </row>
    <row r="268" customFormat="false" ht="15" hidden="false" customHeight="true" outlineLevel="0" collapsed="false">
      <c r="D268" s="517"/>
      <c r="E268" s="517"/>
    </row>
    <row r="269" customFormat="false" ht="15" hidden="false" customHeight="true" outlineLevel="0" collapsed="false">
      <c r="D269" s="517"/>
      <c r="E269" s="517"/>
    </row>
    <row r="270" customFormat="false" ht="15" hidden="false" customHeight="true" outlineLevel="0" collapsed="false">
      <c r="D270" s="517"/>
      <c r="E270" s="517"/>
    </row>
    <row r="271" customFormat="false" ht="15" hidden="false" customHeight="true" outlineLevel="0" collapsed="false">
      <c r="D271" s="517"/>
      <c r="E271" s="517"/>
    </row>
    <row r="272" customFormat="false" ht="15" hidden="false" customHeight="true" outlineLevel="0" collapsed="false">
      <c r="D272" s="517"/>
      <c r="E272" s="517"/>
    </row>
    <row r="273" customFormat="false" ht="15" hidden="false" customHeight="true" outlineLevel="0" collapsed="false">
      <c r="D273" s="517"/>
      <c r="E273" s="517"/>
    </row>
    <row r="274" customFormat="false" ht="15" hidden="false" customHeight="true" outlineLevel="0" collapsed="false">
      <c r="D274" s="517"/>
      <c r="E274" s="517"/>
    </row>
    <row r="275" customFormat="false" ht="15" hidden="false" customHeight="true" outlineLevel="0" collapsed="false">
      <c r="D275" s="517"/>
      <c r="E275" s="517"/>
    </row>
    <row r="276" customFormat="false" ht="15" hidden="false" customHeight="true" outlineLevel="0" collapsed="false">
      <c r="D276" s="517"/>
      <c r="E276" s="517"/>
    </row>
    <row r="277" customFormat="false" ht="15" hidden="false" customHeight="true" outlineLevel="0" collapsed="false">
      <c r="D277" s="517"/>
      <c r="E277" s="517"/>
    </row>
    <row r="278" customFormat="false" ht="15" hidden="false" customHeight="true" outlineLevel="0" collapsed="false">
      <c r="D278" s="517"/>
      <c r="E278" s="517"/>
    </row>
    <row r="279" customFormat="false" ht="15" hidden="false" customHeight="true" outlineLevel="0" collapsed="false">
      <c r="D279" s="517"/>
      <c r="E279" s="517"/>
    </row>
    <row r="280" customFormat="false" ht="15" hidden="false" customHeight="true" outlineLevel="0" collapsed="false">
      <c r="D280" s="517"/>
      <c r="E280" s="517"/>
    </row>
    <row r="281" customFormat="false" ht="15" hidden="false" customHeight="true" outlineLevel="0" collapsed="false">
      <c r="D281" s="517"/>
      <c r="E281" s="517"/>
    </row>
    <row r="282" customFormat="false" ht="15" hidden="false" customHeight="true" outlineLevel="0" collapsed="false">
      <c r="D282" s="517"/>
      <c r="E282" s="517"/>
    </row>
    <row r="283" customFormat="false" ht="15" hidden="false" customHeight="true" outlineLevel="0" collapsed="false">
      <c r="D283" s="517"/>
      <c r="E283" s="517"/>
    </row>
    <row r="284" customFormat="false" ht="15" hidden="false" customHeight="true" outlineLevel="0" collapsed="false">
      <c r="D284" s="517"/>
      <c r="E284" s="517"/>
    </row>
    <row r="285" customFormat="false" ht="15" hidden="false" customHeight="true" outlineLevel="0" collapsed="false">
      <c r="D285" s="517"/>
      <c r="E285" s="517"/>
    </row>
    <row r="286" customFormat="false" ht="15" hidden="false" customHeight="true" outlineLevel="0" collapsed="false">
      <c r="D286" s="517"/>
      <c r="E286" s="517"/>
    </row>
    <row r="287" customFormat="false" ht="15" hidden="false" customHeight="true" outlineLevel="0" collapsed="false">
      <c r="D287" s="517"/>
      <c r="E287" s="517"/>
    </row>
    <row r="288" customFormat="false" ht="15" hidden="false" customHeight="true" outlineLevel="0" collapsed="false">
      <c r="D288" s="517"/>
      <c r="E288" s="517"/>
    </row>
    <row r="289" customFormat="false" ht="15" hidden="false" customHeight="true" outlineLevel="0" collapsed="false">
      <c r="D289" s="517"/>
      <c r="E289" s="517"/>
    </row>
    <row r="290" customFormat="false" ht="15" hidden="false" customHeight="true" outlineLevel="0" collapsed="false">
      <c r="D290" s="517"/>
      <c r="E290" s="517"/>
    </row>
    <row r="291" customFormat="false" ht="15" hidden="false" customHeight="true" outlineLevel="0" collapsed="false">
      <c r="D291" s="517"/>
      <c r="E291" s="517"/>
    </row>
    <row r="292" customFormat="false" ht="15" hidden="false" customHeight="true" outlineLevel="0" collapsed="false">
      <c r="D292" s="517"/>
      <c r="E292" s="517"/>
    </row>
    <row r="293" customFormat="false" ht="15" hidden="false" customHeight="true" outlineLevel="0" collapsed="false">
      <c r="D293" s="517"/>
      <c r="E293" s="517"/>
    </row>
    <row r="294" customFormat="false" ht="15" hidden="false" customHeight="true" outlineLevel="0" collapsed="false">
      <c r="D294" s="517"/>
      <c r="E294" s="517"/>
    </row>
    <row r="295" customFormat="false" ht="15" hidden="false" customHeight="true" outlineLevel="0" collapsed="false">
      <c r="D295" s="517"/>
      <c r="E295" s="517"/>
    </row>
    <row r="296" customFormat="false" ht="15" hidden="false" customHeight="true" outlineLevel="0" collapsed="false">
      <c r="D296" s="517"/>
      <c r="E296" s="517"/>
    </row>
    <row r="297" customFormat="false" ht="15" hidden="false" customHeight="true" outlineLevel="0" collapsed="false">
      <c r="D297" s="517"/>
      <c r="E297" s="517"/>
    </row>
    <row r="298" customFormat="false" ht="15" hidden="false" customHeight="true" outlineLevel="0" collapsed="false">
      <c r="D298" s="517"/>
      <c r="E298" s="517"/>
    </row>
    <row r="299" customFormat="false" ht="15" hidden="false" customHeight="true" outlineLevel="0" collapsed="false">
      <c r="D299" s="517"/>
      <c r="E299" s="517"/>
    </row>
    <row r="300" customFormat="false" ht="15" hidden="false" customHeight="true" outlineLevel="0" collapsed="false">
      <c r="D300" s="517"/>
      <c r="E300" s="517"/>
    </row>
    <row r="301" customFormat="false" ht="15" hidden="false" customHeight="true" outlineLevel="0" collapsed="false">
      <c r="D301" s="517"/>
      <c r="E301" s="517"/>
    </row>
    <row r="302" customFormat="false" ht="15" hidden="false" customHeight="true" outlineLevel="0" collapsed="false">
      <c r="D302" s="517"/>
      <c r="E302" s="517"/>
    </row>
    <row r="303" customFormat="false" ht="15" hidden="false" customHeight="true" outlineLevel="0" collapsed="false">
      <c r="D303" s="517"/>
      <c r="E303" s="517"/>
    </row>
    <row r="304" customFormat="false" ht="15" hidden="false" customHeight="true" outlineLevel="0" collapsed="false">
      <c r="D304" s="517"/>
      <c r="E304" s="517"/>
    </row>
    <row r="305" customFormat="false" ht="15" hidden="false" customHeight="true" outlineLevel="0" collapsed="false">
      <c r="D305" s="517"/>
      <c r="E305" s="517"/>
    </row>
    <row r="306" customFormat="false" ht="15" hidden="false" customHeight="true" outlineLevel="0" collapsed="false">
      <c r="D306" s="517"/>
      <c r="E306" s="517"/>
    </row>
    <row r="307" customFormat="false" ht="15" hidden="false" customHeight="true" outlineLevel="0" collapsed="false">
      <c r="D307" s="517"/>
      <c r="E307" s="517"/>
    </row>
    <row r="308" customFormat="false" ht="15" hidden="false" customHeight="true" outlineLevel="0" collapsed="false">
      <c r="D308" s="517"/>
      <c r="E308" s="517"/>
    </row>
    <row r="309" customFormat="false" ht="15" hidden="false" customHeight="true" outlineLevel="0" collapsed="false">
      <c r="D309" s="517"/>
      <c r="E309" s="517"/>
    </row>
    <row r="310" customFormat="false" ht="15" hidden="false" customHeight="true" outlineLevel="0" collapsed="false">
      <c r="D310" s="517"/>
      <c r="E310" s="517"/>
    </row>
    <row r="311" customFormat="false" ht="15" hidden="false" customHeight="true" outlineLevel="0" collapsed="false">
      <c r="D311" s="517"/>
      <c r="E311" s="517"/>
    </row>
    <row r="312" customFormat="false" ht="15" hidden="false" customHeight="true" outlineLevel="0" collapsed="false">
      <c r="D312" s="517"/>
      <c r="E312" s="517"/>
    </row>
    <row r="313" customFormat="false" ht="15" hidden="false" customHeight="true" outlineLevel="0" collapsed="false">
      <c r="D313" s="517"/>
      <c r="E313" s="517"/>
    </row>
    <row r="314" customFormat="false" ht="15" hidden="false" customHeight="true" outlineLevel="0" collapsed="false">
      <c r="D314" s="517"/>
      <c r="E314" s="517"/>
    </row>
    <row r="315" customFormat="false" ht="15" hidden="false" customHeight="true" outlineLevel="0" collapsed="false">
      <c r="D315" s="517"/>
      <c r="E315" s="517"/>
    </row>
    <row r="316" customFormat="false" ht="15" hidden="false" customHeight="true" outlineLevel="0" collapsed="false">
      <c r="D316" s="517"/>
      <c r="E316" s="517"/>
    </row>
    <row r="317" customFormat="false" ht="15" hidden="false" customHeight="true" outlineLevel="0" collapsed="false">
      <c r="D317" s="517"/>
      <c r="E317" s="517"/>
    </row>
    <row r="318" customFormat="false" ht="15" hidden="false" customHeight="true" outlineLevel="0" collapsed="false">
      <c r="D318" s="517"/>
      <c r="E318" s="517"/>
    </row>
    <row r="319" customFormat="false" ht="15" hidden="false" customHeight="true" outlineLevel="0" collapsed="false">
      <c r="D319" s="517"/>
      <c r="E319" s="517"/>
    </row>
    <row r="320" customFormat="false" ht="15" hidden="false" customHeight="true" outlineLevel="0" collapsed="false">
      <c r="D320" s="517"/>
      <c r="E320" s="517"/>
    </row>
    <row r="321" customFormat="false" ht="15" hidden="false" customHeight="true" outlineLevel="0" collapsed="false">
      <c r="D321" s="517"/>
      <c r="E321" s="517"/>
    </row>
    <row r="322" customFormat="false" ht="15" hidden="false" customHeight="true" outlineLevel="0" collapsed="false">
      <c r="D322" s="517"/>
      <c r="E322" s="517"/>
    </row>
    <row r="323" customFormat="false" ht="15" hidden="false" customHeight="true" outlineLevel="0" collapsed="false">
      <c r="D323" s="517"/>
      <c r="E323" s="517"/>
    </row>
    <row r="324" customFormat="false" ht="15" hidden="false" customHeight="true" outlineLevel="0" collapsed="false">
      <c r="D324" s="517"/>
      <c r="E324" s="517"/>
    </row>
    <row r="325" customFormat="false" ht="15" hidden="false" customHeight="true" outlineLevel="0" collapsed="false">
      <c r="D325" s="517"/>
      <c r="E325" s="517"/>
    </row>
    <row r="326" customFormat="false" ht="15" hidden="false" customHeight="true" outlineLevel="0" collapsed="false">
      <c r="D326" s="517"/>
      <c r="E326" s="517"/>
    </row>
    <row r="327" customFormat="false" ht="15" hidden="false" customHeight="true" outlineLevel="0" collapsed="false">
      <c r="D327" s="517"/>
      <c r="E327" s="517"/>
    </row>
    <row r="328" customFormat="false" ht="15" hidden="false" customHeight="true" outlineLevel="0" collapsed="false">
      <c r="D328" s="517"/>
      <c r="E328" s="517"/>
    </row>
    <row r="329" customFormat="false" ht="15" hidden="false" customHeight="true" outlineLevel="0" collapsed="false">
      <c r="D329" s="517"/>
      <c r="E329" s="517"/>
    </row>
    <row r="330" customFormat="false" ht="15" hidden="false" customHeight="true" outlineLevel="0" collapsed="false">
      <c r="D330" s="517"/>
      <c r="E330" s="517"/>
    </row>
    <row r="331" customFormat="false" ht="15" hidden="false" customHeight="true" outlineLevel="0" collapsed="false">
      <c r="D331" s="517"/>
      <c r="E331" s="517"/>
    </row>
    <row r="332" customFormat="false" ht="15" hidden="false" customHeight="true" outlineLevel="0" collapsed="false">
      <c r="D332" s="517"/>
      <c r="E332" s="517"/>
    </row>
    <row r="333" customFormat="false" ht="15" hidden="false" customHeight="true" outlineLevel="0" collapsed="false">
      <c r="D333" s="517"/>
      <c r="E333" s="517"/>
    </row>
    <row r="334" customFormat="false" ht="15" hidden="false" customHeight="true" outlineLevel="0" collapsed="false">
      <c r="D334" s="517"/>
      <c r="E334" s="517"/>
    </row>
    <row r="335" customFormat="false" ht="15" hidden="false" customHeight="true" outlineLevel="0" collapsed="false">
      <c r="D335" s="517"/>
      <c r="E335" s="517"/>
    </row>
    <row r="336" customFormat="false" ht="15" hidden="false" customHeight="true" outlineLevel="0" collapsed="false">
      <c r="D336" s="517"/>
      <c r="E336" s="517"/>
    </row>
    <row r="337" customFormat="false" ht="15" hidden="false" customHeight="true" outlineLevel="0" collapsed="false">
      <c r="D337" s="517"/>
      <c r="E337" s="517"/>
    </row>
    <row r="338" customFormat="false" ht="15" hidden="false" customHeight="true" outlineLevel="0" collapsed="false">
      <c r="D338" s="517"/>
      <c r="E338" s="517"/>
    </row>
    <row r="339" customFormat="false" ht="15" hidden="false" customHeight="true" outlineLevel="0" collapsed="false">
      <c r="D339" s="517"/>
      <c r="E339" s="517"/>
    </row>
    <row r="340" customFormat="false" ht="15" hidden="false" customHeight="true" outlineLevel="0" collapsed="false">
      <c r="D340" s="517"/>
      <c r="E340" s="517"/>
    </row>
    <row r="341" customFormat="false" ht="15" hidden="false" customHeight="true" outlineLevel="0" collapsed="false">
      <c r="D341" s="517"/>
      <c r="E341" s="517"/>
    </row>
    <row r="342" customFormat="false" ht="15" hidden="false" customHeight="true" outlineLevel="0" collapsed="false">
      <c r="D342" s="517"/>
      <c r="E342" s="517"/>
    </row>
    <row r="343" customFormat="false" ht="15" hidden="false" customHeight="true" outlineLevel="0" collapsed="false">
      <c r="D343" s="517"/>
      <c r="E343" s="517"/>
    </row>
    <row r="344" customFormat="false" ht="15" hidden="false" customHeight="true" outlineLevel="0" collapsed="false">
      <c r="D344" s="517"/>
      <c r="E344" s="517"/>
    </row>
    <row r="345" customFormat="false" ht="15" hidden="false" customHeight="true" outlineLevel="0" collapsed="false">
      <c r="D345" s="517"/>
      <c r="E345" s="517"/>
    </row>
    <row r="346" customFormat="false" ht="15" hidden="false" customHeight="true" outlineLevel="0" collapsed="false">
      <c r="D346" s="517"/>
      <c r="E346" s="517"/>
    </row>
    <row r="347" customFormat="false" ht="15" hidden="false" customHeight="true" outlineLevel="0" collapsed="false">
      <c r="D347" s="517"/>
      <c r="E347" s="517"/>
    </row>
    <row r="348" customFormat="false" ht="15" hidden="false" customHeight="true" outlineLevel="0" collapsed="false">
      <c r="D348" s="517"/>
      <c r="E348" s="517"/>
    </row>
    <row r="349" customFormat="false" ht="15" hidden="false" customHeight="true" outlineLevel="0" collapsed="false">
      <c r="D349" s="517"/>
      <c r="E349" s="517"/>
    </row>
    <row r="350" customFormat="false" ht="15" hidden="false" customHeight="true" outlineLevel="0" collapsed="false">
      <c r="D350" s="517"/>
      <c r="E350" s="517"/>
    </row>
    <row r="351" customFormat="false" ht="15" hidden="false" customHeight="true" outlineLevel="0" collapsed="false">
      <c r="D351" s="517"/>
      <c r="E351" s="517"/>
    </row>
    <row r="352" customFormat="false" ht="15" hidden="false" customHeight="true" outlineLevel="0" collapsed="false">
      <c r="D352" s="517"/>
      <c r="E352" s="517"/>
    </row>
    <row r="353" customFormat="false" ht="15" hidden="false" customHeight="true" outlineLevel="0" collapsed="false">
      <c r="D353" s="517"/>
      <c r="E353" s="517"/>
    </row>
    <row r="354" customFormat="false" ht="15" hidden="false" customHeight="true" outlineLevel="0" collapsed="false">
      <c r="D354" s="517"/>
      <c r="E354" s="517"/>
    </row>
    <row r="355" customFormat="false" ht="15" hidden="false" customHeight="true" outlineLevel="0" collapsed="false">
      <c r="D355" s="517"/>
      <c r="E355" s="517"/>
    </row>
    <row r="356" customFormat="false" ht="15" hidden="false" customHeight="true" outlineLevel="0" collapsed="false">
      <c r="D356" s="517"/>
      <c r="E356" s="517"/>
    </row>
    <row r="357" customFormat="false" ht="15" hidden="false" customHeight="true" outlineLevel="0" collapsed="false">
      <c r="D357" s="517"/>
      <c r="E357" s="517"/>
    </row>
    <row r="358" customFormat="false" ht="15" hidden="false" customHeight="true" outlineLevel="0" collapsed="false">
      <c r="D358" s="517"/>
      <c r="E358" s="517"/>
    </row>
    <row r="359" customFormat="false" ht="15" hidden="false" customHeight="true" outlineLevel="0" collapsed="false">
      <c r="D359" s="517"/>
      <c r="E359" s="517"/>
    </row>
    <row r="360" customFormat="false" ht="15" hidden="false" customHeight="true" outlineLevel="0" collapsed="false">
      <c r="D360" s="517"/>
      <c r="E360" s="517"/>
    </row>
    <row r="361" customFormat="false" ht="15" hidden="false" customHeight="true" outlineLevel="0" collapsed="false">
      <c r="D361" s="517"/>
      <c r="E361" s="517"/>
    </row>
    <row r="362" customFormat="false" ht="15" hidden="false" customHeight="true" outlineLevel="0" collapsed="false">
      <c r="D362" s="517"/>
      <c r="E362" s="517"/>
    </row>
    <row r="363" customFormat="false" ht="15" hidden="false" customHeight="true" outlineLevel="0" collapsed="false">
      <c r="D363" s="517"/>
      <c r="E363" s="517"/>
    </row>
    <row r="364" customFormat="false" ht="15" hidden="false" customHeight="true" outlineLevel="0" collapsed="false">
      <c r="D364" s="517"/>
      <c r="E364" s="517"/>
    </row>
    <row r="365" customFormat="false" ht="15" hidden="false" customHeight="true" outlineLevel="0" collapsed="false">
      <c r="D365" s="517"/>
      <c r="E365" s="517"/>
    </row>
    <row r="366" customFormat="false" ht="15" hidden="false" customHeight="true" outlineLevel="0" collapsed="false">
      <c r="D366" s="517"/>
      <c r="E366" s="517"/>
    </row>
    <row r="367" customFormat="false" ht="15" hidden="false" customHeight="true" outlineLevel="0" collapsed="false">
      <c r="D367" s="517"/>
      <c r="E367" s="517"/>
    </row>
    <row r="368" customFormat="false" ht="15" hidden="false" customHeight="true" outlineLevel="0" collapsed="false">
      <c r="D368" s="517"/>
      <c r="E368" s="517"/>
    </row>
    <row r="369" customFormat="false" ht="15" hidden="false" customHeight="true" outlineLevel="0" collapsed="false">
      <c r="D369" s="517"/>
      <c r="E369" s="517"/>
    </row>
    <row r="370" customFormat="false" ht="15" hidden="false" customHeight="true" outlineLevel="0" collapsed="false">
      <c r="D370" s="517"/>
      <c r="E370" s="517"/>
    </row>
    <row r="371" customFormat="false" ht="15" hidden="false" customHeight="true" outlineLevel="0" collapsed="false">
      <c r="D371" s="517"/>
      <c r="E371" s="517"/>
    </row>
    <row r="372" customFormat="false" ht="15" hidden="false" customHeight="true" outlineLevel="0" collapsed="false">
      <c r="D372" s="517"/>
      <c r="E372" s="517"/>
    </row>
    <row r="373" customFormat="false" ht="15" hidden="false" customHeight="true" outlineLevel="0" collapsed="false">
      <c r="D373" s="517"/>
      <c r="E373" s="517"/>
    </row>
    <row r="374" customFormat="false" ht="15" hidden="false" customHeight="true" outlineLevel="0" collapsed="false">
      <c r="D374" s="517"/>
      <c r="E374" s="517"/>
    </row>
    <row r="375" customFormat="false" ht="15" hidden="false" customHeight="true" outlineLevel="0" collapsed="false">
      <c r="D375" s="517"/>
      <c r="E375" s="517"/>
    </row>
    <row r="376" customFormat="false" ht="15" hidden="false" customHeight="true" outlineLevel="0" collapsed="false">
      <c r="D376" s="517"/>
      <c r="E376" s="517"/>
    </row>
    <row r="377" customFormat="false" ht="15" hidden="false" customHeight="true" outlineLevel="0" collapsed="false">
      <c r="D377" s="517"/>
      <c r="E377" s="517"/>
    </row>
    <row r="378" customFormat="false" ht="15" hidden="false" customHeight="true" outlineLevel="0" collapsed="false">
      <c r="D378" s="517"/>
      <c r="E378" s="517"/>
    </row>
    <row r="379" customFormat="false" ht="15" hidden="false" customHeight="true" outlineLevel="0" collapsed="false">
      <c r="D379" s="517"/>
      <c r="E379" s="517"/>
    </row>
    <row r="380" customFormat="false" ht="15" hidden="false" customHeight="true" outlineLevel="0" collapsed="false">
      <c r="D380" s="517"/>
      <c r="E380" s="517"/>
    </row>
    <row r="381" customFormat="false" ht="15" hidden="false" customHeight="true" outlineLevel="0" collapsed="false">
      <c r="D381" s="517"/>
      <c r="E381" s="517"/>
    </row>
    <row r="382" customFormat="false" ht="15" hidden="false" customHeight="true" outlineLevel="0" collapsed="false">
      <c r="D382" s="517"/>
      <c r="E382" s="517"/>
    </row>
    <row r="383" customFormat="false" ht="15" hidden="false" customHeight="true" outlineLevel="0" collapsed="false">
      <c r="D383" s="517"/>
      <c r="E383" s="517"/>
    </row>
    <row r="384" customFormat="false" ht="15" hidden="false" customHeight="true" outlineLevel="0" collapsed="false">
      <c r="D384" s="517"/>
      <c r="E384" s="517"/>
    </row>
    <row r="385" customFormat="false" ht="15" hidden="false" customHeight="true" outlineLevel="0" collapsed="false">
      <c r="D385" s="517"/>
      <c r="E385" s="517"/>
    </row>
    <row r="386" customFormat="false" ht="15" hidden="false" customHeight="true" outlineLevel="0" collapsed="false">
      <c r="D386" s="517"/>
      <c r="E386" s="517"/>
    </row>
    <row r="387" customFormat="false" ht="15" hidden="false" customHeight="true" outlineLevel="0" collapsed="false">
      <c r="D387" s="517"/>
      <c r="E387" s="517"/>
    </row>
    <row r="388" customFormat="false" ht="15" hidden="false" customHeight="true" outlineLevel="0" collapsed="false">
      <c r="D388" s="517"/>
      <c r="E388" s="517"/>
    </row>
    <row r="389" customFormat="false" ht="15" hidden="false" customHeight="true" outlineLevel="0" collapsed="false">
      <c r="D389" s="517"/>
      <c r="E389" s="517"/>
    </row>
    <row r="390" customFormat="false" ht="15" hidden="false" customHeight="true" outlineLevel="0" collapsed="false">
      <c r="D390" s="517"/>
      <c r="E390" s="517"/>
    </row>
    <row r="391" customFormat="false" ht="15" hidden="false" customHeight="true" outlineLevel="0" collapsed="false">
      <c r="D391" s="517"/>
      <c r="E391" s="517"/>
    </row>
    <row r="392" customFormat="false" ht="15" hidden="false" customHeight="true" outlineLevel="0" collapsed="false">
      <c r="D392" s="517"/>
      <c r="E392" s="517"/>
    </row>
    <row r="393" customFormat="false" ht="15" hidden="false" customHeight="true" outlineLevel="0" collapsed="false">
      <c r="D393" s="517"/>
      <c r="E393" s="517"/>
    </row>
    <row r="394" customFormat="false" ht="15" hidden="false" customHeight="true" outlineLevel="0" collapsed="false">
      <c r="D394" s="517"/>
      <c r="E394" s="517"/>
    </row>
    <row r="395" customFormat="false" ht="15" hidden="false" customHeight="true" outlineLevel="0" collapsed="false">
      <c r="D395" s="517"/>
      <c r="E395" s="517"/>
    </row>
    <row r="396" customFormat="false" ht="15" hidden="false" customHeight="true" outlineLevel="0" collapsed="false">
      <c r="D396" s="517"/>
      <c r="E396" s="517"/>
    </row>
    <row r="397" customFormat="false" ht="15" hidden="false" customHeight="true" outlineLevel="0" collapsed="false">
      <c r="D397" s="517"/>
      <c r="E397" s="517"/>
    </row>
    <row r="398" customFormat="false" ht="15" hidden="false" customHeight="true" outlineLevel="0" collapsed="false">
      <c r="D398" s="517"/>
      <c r="E398" s="517"/>
    </row>
    <row r="399" customFormat="false" ht="15" hidden="false" customHeight="true" outlineLevel="0" collapsed="false">
      <c r="D399" s="517"/>
      <c r="E399" s="517"/>
    </row>
    <row r="400" customFormat="false" ht="15" hidden="false" customHeight="true" outlineLevel="0" collapsed="false">
      <c r="D400" s="517"/>
      <c r="E400" s="517"/>
    </row>
    <row r="401" customFormat="false" ht="15" hidden="false" customHeight="true" outlineLevel="0" collapsed="false">
      <c r="D401" s="517"/>
      <c r="E401" s="517"/>
    </row>
    <row r="402" customFormat="false" ht="15" hidden="false" customHeight="true" outlineLevel="0" collapsed="false">
      <c r="D402" s="517"/>
      <c r="E402" s="517"/>
    </row>
    <row r="403" customFormat="false" ht="15" hidden="false" customHeight="true" outlineLevel="0" collapsed="false">
      <c r="D403" s="517"/>
      <c r="E403" s="517"/>
    </row>
    <row r="404" customFormat="false" ht="15" hidden="false" customHeight="true" outlineLevel="0" collapsed="false">
      <c r="D404" s="517"/>
      <c r="E404" s="517"/>
    </row>
    <row r="405" customFormat="false" ht="15" hidden="false" customHeight="true" outlineLevel="0" collapsed="false">
      <c r="D405" s="517"/>
      <c r="E405" s="517"/>
    </row>
    <row r="406" customFormat="false" ht="15" hidden="false" customHeight="true" outlineLevel="0" collapsed="false">
      <c r="D406" s="517"/>
      <c r="E406" s="517"/>
    </row>
    <row r="407" customFormat="false" ht="15" hidden="false" customHeight="true" outlineLevel="0" collapsed="false">
      <c r="D407" s="517"/>
      <c r="E407" s="517"/>
    </row>
    <row r="408" customFormat="false" ht="15" hidden="false" customHeight="true" outlineLevel="0" collapsed="false">
      <c r="D408" s="517"/>
      <c r="E408" s="517"/>
    </row>
    <row r="409" customFormat="false" ht="15" hidden="false" customHeight="true" outlineLevel="0" collapsed="false">
      <c r="D409" s="517"/>
      <c r="E409" s="517"/>
    </row>
    <row r="410" customFormat="false" ht="15" hidden="false" customHeight="true" outlineLevel="0" collapsed="false">
      <c r="D410" s="517"/>
      <c r="E410" s="517"/>
    </row>
    <row r="411" customFormat="false" ht="15" hidden="false" customHeight="true" outlineLevel="0" collapsed="false">
      <c r="D411" s="517"/>
      <c r="E411" s="517"/>
    </row>
    <row r="412" customFormat="false" ht="15" hidden="false" customHeight="true" outlineLevel="0" collapsed="false">
      <c r="D412" s="517"/>
      <c r="E412" s="517"/>
    </row>
    <row r="413" customFormat="false" ht="15" hidden="false" customHeight="true" outlineLevel="0" collapsed="false">
      <c r="D413" s="517"/>
      <c r="E413" s="517"/>
    </row>
    <row r="414" customFormat="false" ht="15" hidden="false" customHeight="true" outlineLevel="0" collapsed="false">
      <c r="D414" s="517"/>
      <c r="E414" s="517"/>
    </row>
    <row r="415" customFormat="false" ht="15" hidden="false" customHeight="true" outlineLevel="0" collapsed="false">
      <c r="D415" s="517"/>
      <c r="E415" s="517"/>
    </row>
    <row r="416" customFormat="false" ht="15" hidden="false" customHeight="true" outlineLevel="0" collapsed="false">
      <c r="D416" s="517"/>
      <c r="E416" s="517"/>
    </row>
    <row r="417" customFormat="false" ht="15" hidden="false" customHeight="true" outlineLevel="0" collapsed="false">
      <c r="D417" s="517"/>
      <c r="E417" s="517"/>
    </row>
    <row r="418" customFormat="false" ht="15" hidden="false" customHeight="true" outlineLevel="0" collapsed="false">
      <c r="D418" s="517"/>
      <c r="E418" s="517"/>
    </row>
    <row r="419" customFormat="false" ht="15" hidden="false" customHeight="true" outlineLevel="0" collapsed="false">
      <c r="D419" s="517"/>
      <c r="E419" s="517"/>
    </row>
    <row r="420" customFormat="false" ht="15" hidden="false" customHeight="true" outlineLevel="0" collapsed="false">
      <c r="D420" s="517"/>
      <c r="E420" s="517"/>
    </row>
    <row r="421" customFormat="false" ht="15" hidden="false" customHeight="true" outlineLevel="0" collapsed="false">
      <c r="D421" s="517"/>
      <c r="E421" s="517"/>
    </row>
    <row r="422" customFormat="false" ht="15" hidden="false" customHeight="true" outlineLevel="0" collapsed="false">
      <c r="D422" s="517"/>
      <c r="E422" s="517"/>
    </row>
    <row r="423" customFormat="false" ht="15" hidden="false" customHeight="true" outlineLevel="0" collapsed="false">
      <c r="D423" s="517"/>
      <c r="E423" s="517"/>
    </row>
    <row r="424" customFormat="false" ht="15" hidden="false" customHeight="true" outlineLevel="0" collapsed="false">
      <c r="D424" s="517"/>
      <c r="E424" s="517"/>
    </row>
    <row r="425" customFormat="false" ht="15" hidden="false" customHeight="true" outlineLevel="0" collapsed="false">
      <c r="D425" s="517"/>
      <c r="E425" s="517"/>
    </row>
    <row r="426" customFormat="false" ht="15" hidden="false" customHeight="true" outlineLevel="0" collapsed="false">
      <c r="D426" s="517"/>
      <c r="E426" s="517"/>
    </row>
    <row r="427" customFormat="false" ht="15" hidden="false" customHeight="true" outlineLevel="0" collapsed="false">
      <c r="D427" s="517"/>
      <c r="E427" s="517"/>
    </row>
    <row r="428" customFormat="false" ht="15" hidden="false" customHeight="true" outlineLevel="0" collapsed="false">
      <c r="D428" s="517"/>
      <c r="E428" s="517"/>
    </row>
    <row r="429" customFormat="false" ht="15" hidden="false" customHeight="true" outlineLevel="0" collapsed="false">
      <c r="D429" s="517"/>
      <c r="E429" s="517"/>
    </row>
    <row r="430" customFormat="false" ht="15" hidden="false" customHeight="true" outlineLevel="0" collapsed="false">
      <c r="D430" s="517"/>
      <c r="E430" s="517"/>
    </row>
    <row r="431" customFormat="false" ht="15" hidden="false" customHeight="true" outlineLevel="0" collapsed="false">
      <c r="D431" s="517"/>
      <c r="E431" s="517"/>
    </row>
    <row r="432" customFormat="false" ht="15" hidden="false" customHeight="true" outlineLevel="0" collapsed="false">
      <c r="D432" s="517"/>
      <c r="E432" s="517"/>
    </row>
    <row r="433" customFormat="false" ht="15" hidden="false" customHeight="true" outlineLevel="0" collapsed="false">
      <c r="D433" s="517"/>
      <c r="E433" s="517"/>
    </row>
    <row r="434" customFormat="false" ht="15" hidden="false" customHeight="true" outlineLevel="0" collapsed="false">
      <c r="D434" s="517"/>
      <c r="E434" s="517"/>
    </row>
    <row r="435" customFormat="false" ht="15" hidden="false" customHeight="true" outlineLevel="0" collapsed="false">
      <c r="D435" s="517"/>
      <c r="E435" s="517"/>
    </row>
    <row r="436" customFormat="false" ht="15" hidden="false" customHeight="true" outlineLevel="0" collapsed="false">
      <c r="D436" s="517"/>
      <c r="E436" s="517"/>
    </row>
    <row r="437" customFormat="false" ht="15" hidden="false" customHeight="true" outlineLevel="0" collapsed="false">
      <c r="D437" s="517"/>
      <c r="E437" s="517"/>
    </row>
    <row r="438" customFormat="false" ht="15" hidden="false" customHeight="true" outlineLevel="0" collapsed="false">
      <c r="D438" s="517"/>
      <c r="E438" s="517"/>
    </row>
    <row r="439" customFormat="false" ht="15" hidden="false" customHeight="true" outlineLevel="0" collapsed="false">
      <c r="D439" s="517"/>
      <c r="E439" s="517"/>
    </row>
    <row r="440" customFormat="false" ht="15" hidden="false" customHeight="true" outlineLevel="0" collapsed="false">
      <c r="D440" s="517"/>
      <c r="E440" s="517"/>
    </row>
    <row r="441" customFormat="false" ht="15" hidden="false" customHeight="true" outlineLevel="0" collapsed="false">
      <c r="D441" s="517"/>
      <c r="E441" s="517"/>
    </row>
    <row r="442" customFormat="false" ht="15" hidden="false" customHeight="true" outlineLevel="0" collapsed="false">
      <c r="D442" s="517"/>
      <c r="E442" s="517"/>
    </row>
    <row r="443" customFormat="false" ht="15" hidden="false" customHeight="true" outlineLevel="0" collapsed="false">
      <c r="D443" s="517"/>
      <c r="E443" s="517"/>
    </row>
    <row r="444" customFormat="false" ht="15" hidden="false" customHeight="true" outlineLevel="0" collapsed="false">
      <c r="D444" s="517"/>
      <c r="E444" s="517"/>
    </row>
    <row r="445" customFormat="false" ht="15" hidden="false" customHeight="true" outlineLevel="0" collapsed="false">
      <c r="D445" s="517"/>
      <c r="E445" s="517"/>
    </row>
    <row r="446" customFormat="false" ht="15" hidden="false" customHeight="true" outlineLevel="0" collapsed="false">
      <c r="D446" s="517"/>
      <c r="E446" s="517"/>
    </row>
    <row r="447" customFormat="false" ht="15" hidden="false" customHeight="true" outlineLevel="0" collapsed="false">
      <c r="D447" s="517"/>
      <c r="E447" s="517"/>
    </row>
    <row r="448" customFormat="false" ht="15" hidden="false" customHeight="true" outlineLevel="0" collapsed="false">
      <c r="D448" s="517"/>
      <c r="E448" s="517"/>
    </row>
    <row r="449" customFormat="false" ht="15" hidden="false" customHeight="true" outlineLevel="0" collapsed="false">
      <c r="D449" s="517"/>
      <c r="E449" s="517"/>
    </row>
    <row r="450" customFormat="false" ht="15" hidden="false" customHeight="true" outlineLevel="0" collapsed="false">
      <c r="D450" s="517"/>
      <c r="E450" s="517"/>
    </row>
    <row r="451" customFormat="false" ht="15" hidden="false" customHeight="true" outlineLevel="0" collapsed="false">
      <c r="D451" s="517"/>
      <c r="E451" s="517"/>
    </row>
    <row r="452" customFormat="false" ht="15" hidden="false" customHeight="true" outlineLevel="0" collapsed="false">
      <c r="D452" s="517"/>
      <c r="E452" s="517"/>
    </row>
    <row r="453" customFormat="false" ht="15" hidden="false" customHeight="true" outlineLevel="0" collapsed="false">
      <c r="D453" s="517"/>
      <c r="E453" s="517"/>
    </row>
    <row r="454" customFormat="false" ht="15" hidden="false" customHeight="true" outlineLevel="0" collapsed="false">
      <c r="D454" s="517"/>
      <c r="E454" s="517"/>
    </row>
    <row r="455" customFormat="false" ht="15" hidden="false" customHeight="true" outlineLevel="0" collapsed="false">
      <c r="D455" s="517"/>
      <c r="E455" s="517"/>
    </row>
    <row r="456" customFormat="false" ht="15" hidden="false" customHeight="true" outlineLevel="0" collapsed="false">
      <c r="D456" s="517"/>
      <c r="E456" s="517"/>
    </row>
    <row r="457" customFormat="false" ht="15" hidden="false" customHeight="true" outlineLevel="0" collapsed="false">
      <c r="D457" s="517"/>
      <c r="E457" s="517"/>
    </row>
    <row r="458" customFormat="false" ht="15" hidden="false" customHeight="true" outlineLevel="0" collapsed="false">
      <c r="D458" s="517"/>
      <c r="E458" s="517"/>
    </row>
    <row r="459" customFormat="false" ht="15" hidden="false" customHeight="true" outlineLevel="0" collapsed="false">
      <c r="D459" s="517"/>
      <c r="E459" s="517"/>
    </row>
    <row r="460" customFormat="false" ht="15" hidden="false" customHeight="true" outlineLevel="0" collapsed="false">
      <c r="D460" s="517"/>
      <c r="E460" s="517"/>
    </row>
    <row r="461" customFormat="false" ht="15" hidden="false" customHeight="true" outlineLevel="0" collapsed="false">
      <c r="D461" s="517"/>
      <c r="E461" s="517"/>
    </row>
    <row r="462" customFormat="false" ht="15" hidden="false" customHeight="true" outlineLevel="0" collapsed="false">
      <c r="D462" s="517"/>
      <c r="E462" s="517"/>
    </row>
    <row r="463" customFormat="false" ht="15" hidden="false" customHeight="true" outlineLevel="0" collapsed="false">
      <c r="D463" s="517"/>
      <c r="E463" s="517"/>
    </row>
    <row r="464" customFormat="false" ht="15" hidden="false" customHeight="true" outlineLevel="0" collapsed="false">
      <c r="D464" s="517"/>
      <c r="E464" s="517"/>
    </row>
    <row r="465" customFormat="false" ht="15" hidden="false" customHeight="true" outlineLevel="0" collapsed="false">
      <c r="D465" s="517"/>
      <c r="E465" s="517"/>
    </row>
    <row r="466" customFormat="false" ht="15" hidden="false" customHeight="true" outlineLevel="0" collapsed="false">
      <c r="D466" s="517"/>
      <c r="E466" s="517"/>
    </row>
    <row r="467" customFormat="false" ht="15" hidden="false" customHeight="true" outlineLevel="0" collapsed="false">
      <c r="D467" s="517"/>
      <c r="E467" s="517"/>
    </row>
    <row r="468" customFormat="false" ht="15" hidden="false" customHeight="true" outlineLevel="0" collapsed="false">
      <c r="D468" s="517"/>
      <c r="E468" s="517"/>
    </row>
    <row r="469" customFormat="false" ht="15" hidden="false" customHeight="true" outlineLevel="0" collapsed="false">
      <c r="D469" s="517"/>
      <c r="E469" s="517"/>
    </row>
    <row r="470" customFormat="false" ht="15" hidden="false" customHeight="true" outlineLevel="0" collapsed="false">
      <c r="D470" s="517"/>
      <c r="E470" s="517"/>
    </row>
    <row r="471" customFormat="false" ht="15" hidden="false" customHeight="true" outlineLevel="0" collapsed="false">
      <c r="D471" s="517"/>
      <c r="E471" s="517"/>
    </row>
    <row r="472" customFormat="false" ht="15" hidden="false" customHeight="true" outlineLevel="0" collapsed="false">
      <c r="D472" s="517"/>
      <c r="E472" s="517"/>
    </row>
    <row r="473" customFormat="false" ht="15" hidden="false" customHeight="true" outlineLevel="0" collapsed="false">
      <c r="D473" s="517"/>
      <c r="E473" s="517"/>
    </row>
    <row r="474" customFormat="false" ht="15" hidden="false" customHeight="true" outlineLevel="0" collapsed="false">
      <c r="D474" s="517"/>
      <c r="E474" s="517"/>
    </row>
    <row r="475" customFormat="false" ht="15" hidden="false" customHeight="true" outlineLevel="0" collapsed="false">
      <c r="D475" s="517"/>
      <c r="E475" s="517"/>
    </row>
    <row r="476" customFormat="false" ht="15" hidden="false" customHeight="true" outlineLevel="0" collapsed="false">
      <c r="D476" s="517"/>
      <c r="E476" s="517"/>
    </row>
    <row r="477" customFormat="false" ht="15" hidden="false" customHeight="true" outlineLevel="0" collapsed="false">
      <c r="D477" s="517"/>
      <c r="E477" s="517"/>
    </row>
    <row r="478" customFormat="false" ht="15" hidden="false" customHeight="true" outlineLevel="0" collapsed="false">
      <c r="D478" s="517"/>
      <c r="E478" s="517"/>
    </row>
    <row r="479" customFormat="false" ht="15" hidden="false" customHeight="true" outlineLevel="0" collapsed="false">
      <c r="D479" s="517"/>
      <c r="E479" s="517"/>
    </row>
    <row r="480" customFormat="false" ht="15" hidden="false" customHeight="true" outlineLevel="0" collapsed="false">
      <c r="D480" s="517"/>
      <c r="E480" s="517"/>
    </row>
    <row r="481" customFormat="false" ht="15" hidden="false" customHeight="true" outlineLevel="0" collapsed="false">
      <c r="D481" s="517"/>
      <c r="E481" s="517"/>
    </row>
    <row r="482" customFormat="false" ht="15" hidden="false" customHeight="true" outlineLevel="0" collapsed="false">
      <c r="D482" s="517"/>
      <c r="E482" s="517"/>
    </row>
    <row r="483" customFormat="false" ht="15" hidden="false" customHeight="true" outlineLevel="0" collapsed="false">
      <c r="D483" s="517"/>
      <c r="E483" s="517"/>
    </row>
    <row r="484" customFormat="false" ht="15" hidden="false" customHeight="true" outlineLevel="0" collapsed="false">
      <c r="D484" s="517"/>
      <c r="E484" s="517"/>
    </row>
    <row r="485" customFormat="false" ht="15" hidden="false" customHeight="true" outlineLevel="0" collapsed="false">
      <c r="D485" s="517"/>
      <c r="E485" s="517"/>
    </row>
    <row r="486" customFormat="false" ht="15" hidden="false" customHeight="true" outlineLevel="0" collapsed="false">
      <c r="D486" s="517"/>
      <c r="E486" s="517"/>
    </row>
    <row r="487" customFormat="false" ht="15" hidden="false" customHeight="true" outlineLevel="0" collapsed="false">
      <c r="D487" s="517"/>
      <c r="E487" s="517"/>
    </row>
    <row r="488" customFormat="false" ht="15" hidden="false" customHeight="true" outlineLevel="0" collapsed="false">
      <c r="D488" s="517"/>
      <c r="E488" s="517"/>
    </row>
    <row r="489" customFormat="false" ht="15" hidden="false" customHeight="true" outlineLevel="0" collapsed="false">
      <c r="D489" s="517"/>
      <c r="E489" s="517"/>
    </row>
    <row r="490" customFormat="false" ht="15" hidden="false" customHeight="true" outlineLevel="0" collapsed="false">
      <c r="D490" s="517"/>
      <c r="E490" s="517"/>
    </row>
    <row r="491" customFormat="false" ht="15" hidden="false" customHeight="true" outlineLevel="0" collapsed="false">
      <c r="D491" s="517"/>
      <c r="E491" s="517"/>
    </row>
    <row r="492" customFormat="false" ht="15" hidden="false" customHeight="true" outlineLevel="0" collapsed="false">
      <c r="D492" s="517"/>
      <c r="E492" s="517"/>
    </row>
    <row r="493" customFormat="false" ht="15" hidden="false" customHeight="true" outlineLevel="0" collapsed="false">
      <c r="D493" s="517"/>
      <c r="E493" s="517"/>
    </row>
    <row r="494" customFormat="false" ht="15" hidden="false" customHeight="true" outlineLevel="0" collapsed="false">
      <c r="D494" s="517"/>
      <c r="E494" s="517"/>
    </row>
    <row r="495" customFormat="false" ht="15" hidden="false" customHeight="true" outlineLevel="0" collapsed="false">
      <c r="D495" s="517"/>
      <c r="E495" s="517"/>
    </row>
    <row r="496" customFormat="false" ht="15" hidden="false" customHeight="true" outlineLevel="0" collapsed="false">
      <c r="D496" s="517"/>
      <c r="E496" s="517"/>
    </row>
    <row r="497" customFormat="false" ht="15" hidden="false" customHeight="true" outlineLevel="0" collapsed="false">
      <c r="D497" s="517"/>
      <c r="E497" s="517"/>
    </row>
    <row r="498" customFormat="false" ht="15" hidden="false" customHeight="true" outlineLevel="0" collapsed="false">
      <c r="D498" s="517"/>
      <c r="E498" s="517"/>
    </row>
    <row r="499" customFormat="false" ht="15" hidden="false" customHeight="true" outlineLevel="0" collapsed="false">
      <c r="D499" s="517"/>
      <c r="E499" s="517"/>
    </row>
    <row r="500" customFormat="false" ht="15" hidden="false" customHeight="true" outlineLevel="0" collapsed="false">
      <c r="D500" s="517"/>
      <c r="E500" s="517"/>
    </row>
    <row r="501" customFormat="false" ht="15" hidden="false" customHeight="true" outlineLevel="0" collapsed="false">
      <c r="D501" s="517"/>
      <c r="E501" s="517"/>
    </row>
    <row r="502" customFormat="false" ht="15" hidden="false" customHeight="true" outlineLevel="0" collapsed="false">
      <c r="D502" s="517"/>
      <c r="E502" s="517"/>
    </row>
    <row r="503" customFormat="false" ht="15" hidden="false" customHeight="true" outlineLevel="0" collapsed="false">
      <c r="D503" s="517"/>
      <c r="E503" s="517"/>
    </row>
    <row r="504" customFormat="false" ht="15" hidden="false" customHeight="true" outlineLevel="0" collapsed="false">
      <c r="D504" s="517"/>
      <c r="E504" s="517"/>
    </row>
    <row r="505" customFormat="false" ht="15" hidden="false" customHeight="true" outlineLevel="0" collapsed="false">
      <c r="D505" s="517"/>
      <c r="E505" s="517"/>
    </row>
    <row r="506" customFormat="false" ht="15" hidden="false" customHeight="true" outlineLevel="0" collapsed="false">
      <c r="D506" s="517"/>
      <c r="E506" s="517"/>
    </row>
    <row r="507" customFormat="false" ht="15" hidden="false" customHeight="true" outlineLevel="0" collapsed="false">
      <c r="D507" s="517"/>
      <c r="E507" s="517"/>
    </row>
    <row r="508" customFormat="false" ht="15" hidden="false" customHeight="true" outlineLevel="0" collapsed="false">
      <c r="D508" s="517"/>
      <c r="E508" s="517"/>
    </row>
    <row r="509" customFormat="false" ht="15" hidden="false" customHeight="true" outlineLevel="0" collapsed="false">
      <c r="D509" s="517"/>
      <c r="E509" s="517"/>
    </row>
    <row r="510" customFormat="false" ht="15" hidden="false" customHeight="true" outlineLevel="0" collapsed="false">
      <c r="D510" s="517"/>
      <c r="E510" s="517"/>
    </row>
    <row r="511" customFormat="false" ht="15" hidden="false" customHeight="true" outlineLevel="0" collapsed="false">
      <c r="D511" s="517"/>
      <c r="E511" s="517"/>
    </row>
    <row r="512" customFormat="false" ht="15" hidden="false" customHeight="true" outlineLevel="0" collapsed="false">
      <c r="D512" s="517"/>
      <c r="E512" s="517"/>
    </row>
    <row r="513" customFormat="false" ht="15" hidden="false" customHeight="true" outlineLevel="0" collapsed="false">
      <c r="D513" s="517"/>
      <c r="E513" s="517"/>
    </row>
    <row r="514" customFormat="false" ht="15" hidden="false" customHeight="true" outlineLevel="0" collapsed="false">
      <c r="D514" s="517"/>
      <c r="E514" s="517"/>
    </row>
    <row r="515" customFormat="false" ht="15" hidden="false" customHeight="true" outlineLevel="0" collapsed="false">
      <c r="D515" s="517"/>
      <c r="E515" s="517"/>
    </row>
    <row r="516" customFormat="false" ht="15" hidden="false" customHeight="true" outlineLevel="0" collapsed="false">
      <c r="D516" s="517"/>
      <c r="E516" s="517"/>
    </row>
    <row r="517" customFormat="false" ht="15" hidden="false" customHeight="true" outlineLevel="0" collapsed="false">
      <c r="D517" s="517"/>
      <c r="E517" s="517"/>
    </row>
    <row r="518" customFormat="false" ht="15" hidden="false" customHeight="true" outlineLevel="0" collapsed="false">
      <c r="D518" s="517"/>
      <c r="E518" s="517"/>
    </row>
    <row r="519" customFormat="false" ht="15" hidden="false" customHeight="true" outlineLevel="0" collapsed="false">
      <c r="D519" s="517"/>
      <c r="E519" s="517"/>
    </row>
    <row r="520" customFormat="false" ht="15" hidden="false" customHeight="true" outlineLevel="0" collapsed="false">
      <c r="D520" s="517"/>
      <c r="E520" s="517"/>
    </row>
    <row r="521" customFormat="false" ht="15" hidden="false" customHeight="true" outlineLevel="0" collapsed="false">
      <c r="D521" s="517"/>
      <c r="E521" s="517"/>
    </row>
    <row r="522" customFormat="false" ht="15" hidden="false" customHeight="true" outlineLevel="0" collapsed="false">
      <c r="D522" s="517"/>
      <c r="E522" s="517"/>
    </row>
    <row r="523" customFormat="false" ht="15" hidden="false" customHeight="true" outlineLevel="0" collapsed="false">
      <c r="D523" s="517"/>
      <c r="E523" s="517"/>
    </row>
    <row r="524" customFormat="false" ht="15" hidden="false" customHeight="true" outlineLevel="0" collapsed="false">
      <c r="D524" s="517"/>
      <c r="E524" s="517"/>
    </row>
    <row r="525" customFormat="false" ht="15" hidden="false" customHeight="true" outlineLevel="0" collapsed="false">
      <c r="D525" s="517"/>
      <c r="E525" s="517"/>
    </row>
    <row r="526" customFormat="false" ht="15" hidden="false" customHeight="true" outlineLevel="0" collapsed="false">
      <c r="D526" s="517"/>
      <c r="E526" s="517"/>
    </row>
    <row r="527" customFormat="false" ht="15" hidden="false" customHeight="true" outlineLevel="0" collapsed="false">
      <c r="D527" s="517"/>
      <c r="E527" s="517"/>
    </row>
    <row r="528" customFormat="false" ht="15" hidden="false" customHeight="true" outlineLevel="0" collapsed="false">
      <c r="D528" s="517"/>
      <c r="E528" s="517"/>
    </row>
    <row r="529" customFormat="false" ht="15" hidden="false" customHeight="true" outlineLevel="0" collapsed="false">
      <c r="D529" s="517"/>
      <c r="E529" s="517"/>
    </row>
    <row r="530" customFormat="false" ht="15" hidden="false" customHeight="true" outlineLevel="0" collapsed="false">
      <c r="D530" s="517"/>
      <c r="E530" s="517"/>
    </row>
    <row r="531" customFormat="false" ht="15" hidden="false" customHeight="true" outlineLevel="0" collapsed="false">
      <c r="D531" s="517"/>
      <c r="E531" s="517"/>
    </row>
    <row r="532" customFormat="false" ht="15" hidden="false" customHeight="true" outlineLevel="0" collapsed="false">
      <c r="D532" s="517"/>
      <c r="E532" s="517"/>
    </row>
    <row r="533" customFormat="false" ht="15" hidden="false" customHeight="true" outlineLevel="0" collapsed="false">
      <c r="D533" s="517"/>
      <c r="E533" s="517"/>
    </row>
    <row r="534" customFormat="false" ht="15" hidden="false" customHeight="true" outlineLevel="0" collapsed="false">
      <c r="D534" s="517"/>
      <c r="E534" s="517"/>
    </row>
    <row r="535" customFormat="false" ht="15" hidden="false" customHeight="true" outlineLevel="0" collapsed="false">
      <c r="D535" s="517"/>
      <c r="E535" s="517"/>
    </row>
    <row r="536" customFormat="false" ht="15" hidden="false" customHeight="true" outlineLevel="0" collapsed="false">
      <c r="D536" s="517"/>
      <c r="E536" s="517"/>
    </row>
    <row r="537" customFormat="false" ht="15" hidden="false" customHeight="true" outlineLevel="0" collapsed="false">
      <c r="D537" s="517"/>
      <c r="E537" s="517"/>
    </row>
    <row r="538" customFormat="false" ht="15" hidden="false" customHeight="true" outlineLevel="0" collapsed="false">
      <c r="D538" s="517"/>
      <c r="E538" s="517"/>
    </row>
    <row r="539" customFormat="false" ht="15" hidden="false" customHeight="true" outlineLevel="0" collapsed="false">
      <c r="D539" s="517"/>
      <c r="E539" s="517"/>
    </row>
    <row r="540" customFormat="false" ht="15" hidden="false" customHeight="true" outlineLevel="0" collapsed="false">
      <c r="D540" s="517"/>
      <c r="E540" s="517"/>
    </row>
    <row r="541" customFormat="false" ht="15" hidden="false" customHeight="true" outlineLevel="0" collapsed="false">
      <c r="D541" s="517"/>
      <c r="E541" s="517"/>
    </row>
    <row r="542" customFormat="false" ht="15" hidden="false" customHeight="true" outlineLevel="0" collapsed="false">
      <c r="D542" s="517"/>
      <c r="E542" s="517"/>
    </row>
    <row r="543" customFormat="false" ht="15" hidden="false" customHeight="true" outlineLevel="0" collapsed="false">
      <c r="D543" s="517"/>
      <c r="E543" s="517"/>
    </row>
    <row r="544" customFormat="false" ht="15" hidden="false" customHeight="true" outlineLevel="0" collapsed="false">
      <c r="D544" s="517"/>
      <c r="E544" s="517"/>
    </row>
    <row r="545" customFormat="false" ht="15" hidden="false" customHeight="true" outlineLevel="0" collapsed="false">
      <c r="D545" s="517"/>
      <c r="E545" s="517"/>
    </row>
    <row r="546" customFormat="false" ht="15" hidden="false" customHeight="true" outlineLevel="0" collapsed="false">
      <c r="D546" s="517"/>
      <c r="E546" s="517"/>
    </row>
    <row r="547" customFormat="false" ht="15" hidden="false" customHeight="true" outlineLevel="0" collapsed="false">
      <c r="D547" s="517"/>
      <c r="E547" s="517"/>
    </row>
    <row r="548" customFormat="false" ht="15" hidden="false" customHeight="true" outlineLevel="0" collapsed="false">
      <c r="D548" s="517"/>
      <c r="E548" s="517"/>
    </row>
    <row r="549" customFormat="false" ht="15" hidden="false" customHeight="true" outlineLevel="0" collapsed="false">
      <c r="D549" s="517"/>
      <c r="E549" s="517"/>
    </row>
    <row r="550" customFormat="false" ht="15" hidden="false" customHeight="true" outlineLevel="0" collapsed="false">
      <c r="D550" s="517"/>
      <c r="E550" s="517"/>
    </row>
    <row r="551" customFormat="false" ht="15" hidden="false" customHeight="true" outlineLevel="0" collapsed="false">
      <c r="D551" s="517"/>
      <c r="E551" s="517"/>
    </row>
    <row r="552" customFormat="false" ht="15" hidden="false" customHeight="true" outlineLevel="0" collapsed="false">
      <c r="D552" s="517"/>
      <c r="E552" s="517"/>
    </row>
    <row r="553" customFormat="false" ht="15" hidden="false" customHeight="true" outlineLevel="0" collapsed="false">
      <c r="D553" s="517"/>
      <c r="E553" s="517"/>
    </row>
    <row r="554" customFormat="false" ht="15" hidden="false" customHeight="true" outlineLevel="0" collapsed="false">
      <c r="D554" s="517"/>
      <c r="E554" s="517"/>
    </row>
    <row r="555" customFormat="false" ht="15" hidden="false" customHeight="true" outlineLevel="0" collapsed="false">
      <c r="D555" s="517"/>
      <c r="E555" s="517"/>
    </row>
    <row r="556" customFormat="false" ht="15" hidden="false" customHeight="true" outlineLevel="0" collapsed="false">
      <c r="D556" s="517"/>
      <c r="E556" s="517"/>
    </row>
    <row r="557" customFormat="false" ht="15" hidden="false" customHeight="true" outlineLevel="0" collapsed="false">
      <c r="D557" s="517"/>
      <c r="E557" s="517"/>
    </row>
    <row r="558" customFormat="false" ht="15" hidden="false" customHeight="true" outlineLevel="0" collapsed="false">
      <c r="D558" s="517"/>
      <c r="E558" s="517"/>
    </row>
    <row r="559" customFormat="false" ht="15" hidden="false" customHeight="true" outlineLevel="0" collapsed="false">
      <c r="D559" s="517"/>
      <c r="E559" s="517"/>
    </row>
    <row r="560" customFormat="false" ht="15" hidden="false" customHeight="true" outlineLevel="0" collapsed="false">
      <c r="D560" s="517"/>
      <c r="E560" s="517"/>
    </row>
    <row r="561" customFormat="false" ht="15" hidden="false" customHeight="true" outlineLevel="0" collapsed="false">
      <c r="D561" s="517"/>
      <c r="E561" s="517"/>
    </row>
    <row r="562" customFormat="false" ht="15" hidden="false" customHeight="true" outlineLevel="0" collapsed="false">
      <c r="D562" s="517"/>
      <c r="E562" s="517"/>
    </row>
    <row r="563" customFormat="false" ht="15" hidden="false" customHeight="true" outlineLevel="0" collapsed="false">
      <c r="D563" s="517"/>
      <c r="E563" s="517"/>
    </row>
    <row r="564" customFormat="false" ht="15" hidden="false" customHeight="true" outlineLevel="0" collapsed="false">
      <c r="D564" s="517"/>
      <c r="E564" s="517"/>
    </row>
    <row r="565" customFormat="false" ht="15" hidden="false" customHeight="true" outlineLevel="0" collapsed="false">
      <c r="D565" s="517"/>
      <c r="E565" s="517"/>
    </row>
    <row r="566" customFormat="false" ht="15" hidden="false" customHeight="true" outlineLevel="0" collapsed="false">
      <c r="D566" s="517"/>
      <c r="E566" s="517"/>
    </row>
    <row r="567" customFormat="false" ht="15" hidden="false" customHeight="true" outlineLevel="0" collapsed="false">
      <c r="D567" s="517"/>
      <c r="E567" s="517"/>
    </row>
    <row r="568" customFormat="false" ht="15" hidden="false" customHeight="true" outlineLevel="0" collapsed="false">
      <c r="D568" s="517"/>
      <c r="E568" s="517"/>
    </row>
    <row r="569" customFormat="false" ht="15" hidden="false" customHeight="true" outlineLevel="0" collapsed="false">
      <c r="D569" s="517"/>
      <c r="E569" s="517"/>
    </row>
    <row r="570" customFormat="false" ht="15" hidden="false" customHeight="true" outlineLevel="0" collapsed="false">
      <c r="D570" s="517"/>
      <c r="E570" s="517"/>
    </row>
    <row r="571" customFormat="false" ht="15" hidden="false" customHeight="true" outlineLevel="0" collapsed="false">
      <c r="D571" s="517"/>
      <c r="E571" s="517"/>
    </row>
    <row r="572" customFormat="false" ht="15" hidden="false" customHeight="true" outlineLevel="0" collapsed="false">
      <c r="D572" s="517"/>
      <c r="E572" s="517"/>
    </row>
    <row r="573" customFormat="false" ht="15" hidden="false" customHeight="true" outlineLevel="0" collapsed="false">
      <c r="D573" s="517"/>
      <c r="E573" s="517"/>
    </row>
    <row r="574" customFormat="false" ht="15" hidden="false" customHeight="true" outlineLevel="0" collapsed="false">
      <c r="D574" s="517"/>
      <c r="E574" s="517"/>
    </row>
    <row r="575" customFormat="false" ht="15" hidden="false" customHeight="true" outlineLevel="0" collapsed="false">
      <c r="D575" s="517"/>
      <c r="E575" s="517"/>
    </row>
    <row r="576" customFormat="false" ht="15" hidden="false" customHeight="true" outlineLevel="0" collapsed="false">
      <c r="D576" s="517"/>
      <c r="E576" s="517"/>
    </row>
    <row r="577" customFormat="false" ht="15" hidden="false" customHeight="true" outlineLevel="0" collapsed="false">
      <c r="D577" s="517"/>
      <c r="E577" s="517"/>
    </row>
    <row r="578" customFormat="false" ht="15" hidden="false" customHeight="true" outlineLevel="0" collapsed="false">
      <c r="D578" s="517"/>
      <c r="E578" s="517"/>
    </row>
    <row r="579" customFormat="false" ht="15" hidden="false" customHeight="true" outlineLevel="0" collapsed="false">
      <c r="D579" s="517"/>
      <c r="E579" s="517"/>
    </row>
    <row r="580" customFormat="false" ht="15" hidden="false" customHeight="true" outlineLevel="0" collapsed="false">
      <c r="D580" s="517"/>
      <c r="E580" s="517"/>
    </row>
    <row r="581" customFormat="false" ht="15" hidden="false" customHeight="true" outlineLevel="0" collapsed="false">
      <c r="D581" s="517"/>
      <c r="E581" s="517"/>
    </row>
    <row r="582" customFormat="false" ht="15" hidden="false" customHeight="true" outlineLevel="0" collapsed="false">
      <c r="D582" s="517"/>
      <c r="E582" s="517"/>
    </row>
    <row r="583" customFormat="false" ht="15" hidden="false" customHeight="true" outlineLevel="0" collapsed="false">
      <c r="D583" s="517"/>
      <c r="E583" s="517"/>
    </row>
    <row r="584" customFormat="false" ht="15" hidden="false" customHeight="true" outlineLevel="0" collapsed="false">
      <c r="D584" s="517"/>
      <c r="E584" s="517"/>
    </row>
    <row r="585" customFormat="false" ht="15" hidden="false" customHeight="true" outlineLevel="0" collapsed="false">
      <c r="D585" s="517"/>
      <c r="E585" s="517"/>
    </row>
    <row r="586" customFormat="false" ht="15" hidden="false" customHeight="true" outlineLevel="0" collapsed="false">
      <c r="D586" s="517"/>
      <c r="E586" s="517"/>
    </row>
    <row r="587" customFormat="false" ht="15" hidden="false" customHeight="true" outlineLevel="0" collapsed="false">
      <c r="D587" s="517"/>
      <c r="E587" s="517"/>
    </row>
    <row r="588" customFormat="false" ht="15" hidden="false" customHeight="true" outlineLevel="0" collapsed="false">
      <c r="D588" s="517"/>
      <c r="E588" s="517"/>
    </row>
    <row r="589" customFormat="false" ht="15" hidden="false" customHeight="true" outlineLevel="0" collapsed="false">
      <c r="D589" s="517"/>
      <c r="E589" s="517"/>
    </row>
    <row r="590" customFormat="false" ht="15" hidden="false" customHeight="true" outlineLevel="0" collapsed="false">
      <c r="D590" s="517"/>
      <c r="E590" s="517"/>
    </row>
    <row r="591" customFormat="false" ht="15" hidden="false" customHeight="true" outlineLevel="0" collapsed="false">
      <c r="D591" s="517"/>
      <c r="E591" s="517"/>
    </row>
    <row r="592" customFormat="false" ht="15" hidden="false" customHeight="true" outlineLevel="0" collapsed="false">
      <c r="D592" s="517"/>
      <c r="E592" s="517"/>
    </row>
    <row r="593" customFormat="false" ht="15" hidden="false" customHeight="true" outlineLevel="0" collapsed="false">
      <c r="D593" s="517"/>
      <c r="E593" s="517"/>
    </row>
    <row r="594" customFormat="false" ht="15" hidden="false" customHeight="true" outlineLevel="0" collapsed="false">
      <c r="D594" s="517"/>
      <c r="E594" s="517"/>
    </row>
    <row r="595" customFormat="false" ht="15" hidden="false" customHeight="true" outlineLevel="0" collapsed="false">
      <c r="D595" s="517"/>
      <c r="E595" s="517"/>
    </row>
    <row r="596" customFormat="false" ht="15" hidden="false" customHeight="true" outlineLevel="0" collapsed="false">
      <c r="D596" s="517"/>
      <c r="E596" s="517"/>
    </row>
    <row r="597" customFormat="false" ht="15" hidden="false" customHeight="true" outlineLevel="0" collapsed="false">
      <c r="D597" s="517"/>
      <c r="E597" s="517"/>
    </row>
    <row r="598" customFormat="false" ht="15" hidden="false" customHeight="true" outlineLevel="0" collapsed="false">
      <c r="D598" s="517"/>
      <c r="E598" s="517"/>
    </row>
    <row r="599" customFormat="false" ht="15" hidden="false" customHeight="true" outlineLevel="0" collapsed="false">
      <c r="D599" s="517"/>
      <c r="E599" s="517"/>
    </row>
    <row r="600" customFormat="false" ht="15" hidden="false" customHeight="true" outlineLevel="0" collapsed="false">
      <c r="D600" s="517"/>
      <c r="E600" s="517"/>
    </row>
    <row r="601" customFormat="false" ht="15" hidden="false" customHeight="true" outlineLevel="0" collapsed="false">
      <c r="D601" s="517"/>
      <c r="E601" s="517"/>
    </row>
    <row r="602" customFormat="false" ht="15" hidden="false" customHeight="true" outlineLevel="0" collapsed="false">
      <c r="D602" s="517"/>
      <c r="E602" s="517"/>
    </row>
    <row r="603" customFormat="false" ht="15" hidden="false" customHeight="true" outlineLevel="0" collapsed="false">
      <c r="D603" s="517"/>
      <c r="E603" s="517"/>
    </row>
    <row r="604" customFormat="false" ht="15" hidden="false" customHeight="true" outlineLevel="0" collapsed="false">
      <c r="D604" s="517"/>
      <c r="E604" s="517"/>
    </row>
    <row r="605" customFormat="false" ht="15" hidden="false" customHeight="true" outlineLevel="0" collapsed="false">
      <c r="D605" s="517"/>
      <c r="E605" s="517"/>
    </row>
    <row r="606" customFormat="false" ht="15" hidden="false" customHeight="true" outlineLevel="0" collapsed="false">
      <c r="D606" s="517"/>
      <c r="E606" s="517"/>
    </row>
    <row r="607" customFormat="false" ht="15" hidden="false" customHeight="true" outlineLevel="0" collapsed="false">
      <c r="D607" s="517"/>
      <c r="E607" s="517"/>
    </row>
    <row r="608" customFormat="false" ht="15" hidden="false" customHeight="true" outlineLevel="0" collapsed="false">
      <c r="D608" s="517"/>
      <c r="E608" s="517"/>
    </row>
    <row r="609" customFormat="false" ht="15" hidden="false" customHeight="true" outlineLevel="0" collapsed="false">
      <c r="D609" s="517"/>
      <c r="E609" s="517"/>
    </row>
    <row r="610" customFormat="false" ht="15" hidden="false" customHeight="true" outlineLevel="0" collapsed="false">
      <c r="D610" s="517"/>
      <c r="E610" s="517"/>
    </row>
    <row r="611" customFormat="false" ht="15" hidden="false" customHeight="true" outlineLevel="0" collapsed="false">
      <c r="D611" s="517"/>
      <c r="E611" s="517"/>
    </row>
    <row r="612" customFormat="false" ht="15" hidden="false" customHeight="true" outlineLevel="0" collapsed="false">
      <c r="D612" s="517"/>
      <c r="E612" s="517"/>
    </row>
    <row r="613" customFormat="false" ht="15" hidden="false" customHeight="true" outlineLevel="0" collapsed="false">
      <c r="D613" s="517"/>
      <c r="E613" s="517"/>
    </row>
    <row r="614" customFormat="false" ht="15" hidden="false" customHeight="true" outlineLevel="0" collapsed="false">
      <c r="D614" s="517"/>
      <c r="E614" s="517"/>
    </row>
    <row r="615" customFormat="false" ht="15" hidden="false" customHeight="true" outlineLevel="0" collapsed="false">
      <c r="D615" s="517"/>
      <c r="E615" s="517"/>
    </row>
    <row r="616" customFormat="false" ht="15" hidden="false" customHeight="true" outlineLevel="0" collapsed="false">
      <c r="D616" s="517"/>
      <c r="E616" s="517"/>
    </row>
    <row r="617" customFormat="false" ht="15" hidden="false" customHeight="true" outlineLevel="0" collapsed="false">
      <c r="D617" s="517"/>
      <c r="E617" s="517"/>
    </row>
    <row r="618" customFormat="false" ht="15" hidden="false" customHeight="true" outlineLevel="0" collapsed="false">
      <c r="D618" s="517"/>
      <c r="E618" s="517"/>
    </row>
    <row r="619" customFormat="false" ht="15" hidden="false" customHeight="true" outlineLevel="0" collapsed="false">
      <c r="D619" s="517"/>
      <c r="E619" s="517"/>
    </row>
    <row r="620" customFormat="false" ht="15" hidden="false" customHeight="true" outlineLevel="0" collapsed="false">
      <c r="D620" s="517"/>
      <c r="E620" s="517"/>
    </row>
    <row r="621" customFormat="false" ht="15" hidden="false" customHeight="true" outlineLevel="0" collapsed="false">
      <c r="D621" s="517"/>
      <c r="E621" s="517"/>
    </row>
    <row r="622" customFormat="false" ht="15" hidden="false" customHeight="true" outlineLevel="0" collapsed="false">
      <c r="D622" s="517"/>
      <c r="E622" s="517"/>
    </row>
    <row r="623" customFormat="false" ht="15" hidden="false" customHeight="true" outlineLevel="0" collapsed="false">
      <c r="D623" s="517"/>
      <c r="E623" s="517"/>
    </row>
    <row r="624" customFormat="false" ht="15" hidden="false" customHeight="true" outlineLevel="0" collapsed="false">
      <c r="D624" s="517"/>
      <c r="E624" s="517"/>
    </row>
    <row r="625" customFormat="false" ht="15" hidden="false" customHeight="true" outlineLevel="0" collapsed="false">
      <c r="D625" s="517"/>
      <c r="E625" s="517"/>
    </row>
    <row r="626" customFormat="false" ht="15" hidden="false" customHeight="true" outlineLevel="0" collapsed="false">
      <c r="D626" s="517"/>
      <c r="E626" s="517"/>
    </row>
    <row r="627" customFormat="false" ht="15" hidden="false" customHeight="true" outlineLevel="0" collapsed="false">
      <c r="D627" s="517"/>
      <c r="E627" s="517"/>
    </row>
    <row r="628" customFormat="false" ht="15" hidden="false" customHeight="true" outlineLevel="0" collapsed="false">
      <c r="D628" s="517"/>
      <c r="E628" s="517"/>
    </row>
    <row r="629" customFormat="false" ht="15" hidden="false" customHeight="true" outlineLevel="0" collapsed="false">
      <c r="D629" s="517"/>
      <c r="E629" s="517"/>
    </row>
    <row r="630" customFormat="false" ht="15" hidden="false" customHeight="true" outlineLevel="0" collapsed="false">
      <c r="D630" s="517"/>
      <c r="E630" s="517"/>
    </row>
    <row r="631" customFormat="false" ht="15" hidden="false" customHeight="true" outlineLevel="0" collapsed="false">
      <c r="D631" s="517"/>
      <c r="E631" s="517"/>
    </row>
    <row r="632" customFormat="false" ht="15" hidden="false" customHeight="true" outlineLevel="0" collapsed="false">
      <c r="D632" s="517"/>
      <c r="E632" s="517"/>
    </row>
    <row r="633" customFormat="false" ht="15" hidden="false" customHeight="true" outlineLevel="0" collapsed="false">
      <c r="D633" s="517"/>
      <c r="E633" s="517"/>
    </row>
    <row r="634" customFormat="false" ht="15" hidden="false" customHeight="true" outlineLevel="0" collapsed="false">
      <c r="D634" s="517"/>
      <c r="E634" s="517"/>
    </row>
    <row r="635" customFormat="false" ht="15" hidden="false" customHeight="true" outlineLevel="0" collapsed="false">
      <c r="D635" s="517"/>
      <c r="E635" s="517"/>
    </row>
    <row r="636" customFormat="false" ht="15" hidden="false" customHeight="true" outlineLevel="0" collapsed="false">
      <c r="D636" s="517"/>
      <c r="E636" s="517"/>
    </row>
    <row r="637" customFormat="false" ht="15" hidden="false" customHeight="true" outlineLevel="0" collapsed="false">
      <c r="D637" s="517"/>
      <c r="E637" s="517"/>
    </row>
    <row r="638" customFormat="false" ht="15" hidden="false" customHeight="true" outlineLevel="0" collapsed="false">
      <c r="D638" s="517"/>
      <c r="E638" s="517"/>
    </row>
    <row r="639" customFormat="false" ht="15" hidden="false" customHeight="true" outlineLevel="0" collapsed="false">
      <c r="D639" s="517"/>
      <c r="E639" s="517"/>
    </row>
    <row r="640" customFormat="false" ht="15" hidden="false" customHeight="true" outlineLevel="0" collapsed="false">
      <c r="D640" s="517"/>
      <c r="E640" s="517"/>
    </row>
    <row r="641" customFormat="false" ht="15" hidden="false" customHeight="true" outlineLevel="0" collapsed="false">
      <c r="D641" s="517"/>
      <c r="E641" s="517"/>
    </row>
    <row r="642" customFormat="false" ht="15" hidden="false" customHeight="true" outlineLevel="0" collapsed="false">
      <c r="D642" s="517"/>
      <c r="E642" s="517"/>
    </row>
    <row r="643" customFormat="false" ht="15" hidden="false" customHeight="true" outlineLevel="0" collapsed="false">
      <c r="D643" s="517"/>
      <c r="E643" s="517"/>
    </row>
    <row r="644" customFormat="false" ht="15" hidden="false" customHeight="true" outlineLevel="0" collapsed="false">
      <c r="E644" s="517"/>
    </row>
    <row r="645" customFormat="false" ht="15" hidden="false" customHeight="true" outlineLevel="0" collapsed="false">
      <c r="E645" s="517"/>
    </row>
    <row r="646" customFormat="false" ht="15" hidden="false" customHeight="true" outlineLevel="0" collapsed="false">
      <c r="E646" s="517"/>
    </row>
    <row r="647" customFormat="false" ht="15" hidden="false" customHeight="true" outlineLevel="0" collapsed="false">
      <c r="E647" s="517"/>
    </row>
    <row r="648" customFormat="false" ht="15" hidden="false" customHeight="true" outlineLevel="0" collapsed="false">
      <c r="E648" s="517"/>
    </row>
    <row r="649" customFormat="false" ht="15" hidden="false" customHeight="true" outlineLevel="0" collapsed="false">
      <c r="E649" s="517"/>
    </row>
    <row r="650" customFormat="false" ht="15" hidden="false" customHeight="true" outlineLevel="0" collapsed="false">
      <c r="E650" s="517"/>
    </row>
    <row r="651" customFormat="false" ht="15" hidden="false" customHeight="true" outlineLevel="0" collapsed="false">
      <c r="E651" s="517"/>
    </row>
    <row r="652" customFormat="false" ht="15" hidden="false" customHeight="true" outlineLevel="0" collapsed="false">
      <c r="E652" s="517"/>
    </row>
    <row r="653" customFormat="false" ht="15" hidden="false" customHeight="true" outlineLevel="0" collapsed="false">
      <c r="E653" s="517"/>
    </row>
    <row r="654" customFormat="false" ht="15" hidden="false" customHeight="true" outlineLevel="0" collapsed="false">
      <c r="E654" s="517"/>
    </row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26" activeCellId="0" sqref="L2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18" width="1.44"/>
    <col collapsed="false" customWidth="true" hidden="false" outlineLevel="0" max="2" min="2" style="518" width="26.88"/>
    <col collapsed="false" customWidth="true" hidden="false" outlineLevel="0" max="4" min="3" style="519" width="13.55"/>
    <col collapsed="false" customWidth="true" hidden="false" outlineLevel="0" max="5" min="5" style="520" width="0.55"/>
    <col collapsed="false" customWidth="true" hidden="true" outlineLevel="0" max="6" min="6" style="520" width="17.55"/>
    <col collapsed="false" customWidth="true" hidden="true" outlineLevel="0" max="7" min="7" style="520" width="8.97"/>
    <col collapsed="false" customWidth="true" hidden="true" outlineLevel="0" max="8" min="8" style="520" width="26.21"/>
    <col collapsed="false" customWidth="true" hidden="true" outlineLevel="0" max="9" min="9" style="520" width="8.97"/>
    <col collapsed="false" customWidth="true" hidden="false" outlineLevel="0" max="10" min="10" style="521" width="17.55"/>
    <col collapsed="false" customWidth="true" hidden="false" outlineLevel="0" max="11" min="11" style="518" width="2.99"/>
    <col collapsed="false" customWidth="true" hidden="false" outlineLevel="0" max="12" min="12" style="521" width="17.55"/>
    <col collapsed="false" customWidth="true" hidden="false" outlineLevel="0" max="13" min="13" style="521" width="15.88"/>
    <col collapsed="false" customWidth="false" hidden="false" outlineLevel="0" max="257" min="14" style="520" width="8.88"/>
  </cols>
  <sheetData>
    <row r="1" s="525" customFormat="true" ht="23.25" hidden="false" customHeight="true" outlineLevel="0" collapsed="false">
      <c r="A1" s="522"/>
      <c r="B1" s="523"/>
      <c r="C1" s="524"/>
      <c r="D1" s="487" t="s">
        <v>177</v>
      </c>
      <c r="J1" s="526"/>
      <c r="K1" s="527"/>
      <c r="L1" s="526"/>
      <c r="M1" s="526"/>
    </row>
    <row r="2" customFormat="false" ht="18" hidden="false" customHeight="true" outlineLevel="0" collapsed="false">
      <c r="A2" s="528"/>
      <c r="B2" s="529" t="s">
        <v>178</v>
      </c>
      <c r="C2" s="489" t="s">
        <v>800</v>
      </c>
      <c r="D2" s="490" t="s">
        <v>801</v>
      </c>
    </row>
    <row r="3" customFormat="false" ht="18" hidden="false" customHeight="true" outlineLevel="0" collapsed="false">
      <c r="A3" s="528"/>
      <c r="B3" s="505" t="s">
        <v>802</v>
      </c>
      <c r="C3" s="530" t="n">
        <v>981183736</v>
      </c>
      <c r="D3" s="531" t="n">
        <v>838526596</v>
      </c>
      <c r="K3" s="532"/>
      <c r="L3" s="533"/>
    </row>
    <row r="4" customFormat="false" ht="18" hidden="false" customHeight="true" outlineLevel="0" collapsed="false">
      <c r="A4" s="528"/>
      <c r="B4" s="505" t="s">
        <v>803</v>
      </c>
      <c r="C4" s="530" t="n">
        <v>734399594</v>
      </c>
      <c r="D4" s="531" t="n">
        <v>106559288</v>
      </c>
      <c r="K4" s="532"/>
      <c r="L4" s="533"/>
    </row>
    <row r="5" customFormat="false" ht="18" hidden="false" customHeight="true" outlineLevel="0" collapsed="false">
      <c r="A5" s="528"/>
      <c r="B5" s="505" t="s">
        <v>804</v>
      </c>
      <c r="C5" s="530" t="n">
        <v>81220285</v>
      </c>
      <c r="D5" s="531" t="n">
        <v>0</v>
      </c>
      <c r="K5" s="532"/>
      <c r="L5" s="533"/>
    </row>
    <row r="6" customFormat="false" ht="18" hidden="false" customHeight="true" outlineLevel="0" collapsed="false">
      <c r="A6" s="528"/>
      <c r="B6" s="505" t="s">
        <v>805</v>
      </c>
      <c r="C6" s="530" t="n">
        <v>9894446669</v>
      </c>
      <c r="D6" s="531" t="n">
        <v>9552139857</v>
      </c>
      <c r="K6" s="532"/>
      <c r="L6" s="533"/>
    </row>
    <row r="7" customFormat="false" ht="18" hidden="false" customHeight="true" outlineLevel="0" collapsed="false">
      <c r="A7" s="528"/>
      <c r="B7" s="505" t="s">
        <v>806</v>
      </c>
      <c r="C7" s="530" t="n">
        <v>1393831941</v>
      </c>
      <c r="D7" s="531" t="n">
        <v>1462161951</v>
      </c>
      <c r="K7" s="532"/>
      <c r="L7" s="533"/>
    </row>
    <row r="8" customFormat="false" ht="18" hidden="false" customHeight="true" outlineLevel="0" collapsed="false">
      <c r="A8" s="528"/>
      <c r="B8" s="505" t="s">
        <v>807</v>
      </c>
      <c r="C8" s="530" t="n">
        <v>504936772</v>
      </c>
      <c r="D8" s="531" t="n">
        <v>340888711</v>
      </c>
      <c r="K8" s="532"/>
      <c r="L8" s="533"/>
    </row>
    <row r="9" customFormat="false" ht="18" hidden="false" customHeight="true" outlineLevel="0" collapsed="false">
      <c r="A9" s="528"/>
      <c r="B9" s="505" t="s">
        <v>808</v>
      </c>
      <c r="C9" s="530" t="n">
        <v>6422665136</v>
      </c>
      <c r="D9" s="531" t="n">
        <v>5259212972</v>
      </c>
      <c r="K9" s="532"/>
      <c r="L9" s="533"/>
    </row>
    <row r="10" customFormat="false" ht="18" hidden="false" customHeight="true" outlineLevel="0" collapsed="false">
      <c r="A10" s="528"/>
      <c r="B10" s="505" t="s">
        <v>809</v>
      </c>
      <c r="C10" s="530" t="n">
        <v>131592846</v>
      </c>
      <c r="D10" s="531" t="n">
        <v>3500188</v>
      </c>
      <c r="K10" s="532"/>
      <c r="L10" s="533"/>
    </row>
    <row r="11" customFormat="false" ht="18" hidden="false" customHeight="true" outlineLevel="0" collapsed="false">
      <c r="A11" s="528"/>
      <c r="B11" s="505" t="s">
        <v>810</v>
      </c>
      <c r="C11" s="530" t="n">
        <v>3639132171</v>
      </c>
      <c r="D11" s="531" t="n">
        <v>3477996711</v>
      </c>
      <c r="K11" s="532"/>
      <c r="L11" s="533"/>
    </row>
    <row r="12" customFormat="false" ht="18" hidden="false" customHeight="true" outlineLevel="0" collapsed="false">
      <c r="A12" s="528"/>
      <c r="B12" s="505" t="s">
        <v>811</v>
      </c>
      <c r="C12" s="530" t="n">
        <v>0</v>
      </c>
      <c r="D12" s="531" t="n">
        <v>0</v>
      </c>
      <c r="K12" s="532"/>
      <c r="L12" s="533"/>
    </row>
    <row r="13" customFormat="false" ht="18" hidden="false" customHeight="true" outlineLevel="0" collapsed="false">
      <c r="A13" s="528"/>
      <c r="B13" s="505" t="s">
        <v>812</v>
      </c>
      <c r="C13" s="530" t="n">
        <v>819804366</v>
      </c>
      <c r="D13" s="531" t="n">
        <v>816401990</v>
      </c>
      <c r="K13" s="532"/>
      <c r="L13" s="533"/>
    </row>
    <row r="14" customFormat="false" ht="18" hidden="false" customHeight="true" outlineLevel="0" collapsed="false">
      <c r="A14" s="528"/>
      <c r="B14" s="505" t="s">
        <v>813</v>
      </c>
      <c r="C14" s="530" t="n">
        <v>20467706560</v>
      </c>
      <c r="D14" s="531" t="n">
        <v>18030063478</v>
      </c>
      <c r="K14" s="532"/>
      <c r="L14" s="533"/>
    </row>
    <row r="15" customFormat="false" ht="18" hidden="false" customHeight="true" outlineLevel="0" collapsed="false">
      <c r="A15" s="528"/>
      <c r="B15" s="505" t="s">
        <v>814</v>
      </c>
      <c r="C15" s="530" t="n">
        <v>981183736</v>
      </c>
      <c r="D15" s="531" t="n">
        <v>838526595</v>
      </c>
      <c r="K15" s="532"/>
      <c r="L15" s="533"/>
    </row>
    <row r="16" customFormat="false" ht="18" hidden="false" customHeight="true" outlineLevel="0" collapsed="false">
      <c r="A16" s="528"/>
      <c r="B16" s="505" t="s">
        <v>815</v>
      </c>
      <c r="C16" s="530" t="n">
        <v>598</v>
      </c>
      <c r="D16" s="531" t="n">
        <v>2948</v>
      </c>
      <c r="K16" s="532"/>
      <c r="L16" s="533"/>
    </row>
    <row r="17" customFormat="false" ht="18" hidden="false" customHeight="true" outlineLevel="0" collapsed="false">
      <c r="A17" s="528"/>
      <c r="B17" s="505" t="s">
        <v>816</v>
      </c>
      <c r="C17" s="530" t="n">
        <v>981183138</v>
      </c>
      <c r="D17" s="531" t="n">
        <v>834383174</v>
      </c>
      <c r="K17" s="532"/>
      <c r="L17" s="533"/>
    </row>
    <row r="18" customFormat="false" ht="18" hidden="false" customHeight="true" outlineLevel="0" collapsed="false">
      <c r="A18" s="528"/>
      <c r="B18" s="505" t="s">
        <v>817</v>
      </c>
      <c r="C18" s="530" t="n">
        <v>1790</v>
      </c>
      <c r="D18" s="531" t="n">
        <v>192</v>
      </c>
      <c r="K18" s="532"/>
      <c r="L18" s="533"/>
    </row>
    <row r="19" customFormat="false" ht="18" hidden="false" customHeight="true" outlineLevel="0" collapsed="false">
      <c r="A19" s="528"/>
      <c r="B19" s="505" t="s">
        <v>818</v>
      </c>
      <c r="C19" s="530" t="n">
        <v>16215897</v>
      </c>
      <c r="D19" s="531" t="n">
        <v>15456743</v>
      </c>
      <c r="K19" s="532"/>
      <c r="L19" s="533"/>
    </row>
    <row r="20" customFormat="false" ht="18" hidden="false" customHeight="true" outlineLevel="0" collapsed="false">
      <c r="A20" s="528"/>
      <c r="B20" s="505" t="s">
        <v>819</v>
      </c>
      <c r="C20" s="530" t="n">
        <v>432824971</v>
      </c>
      <c r="D20" s="531" t="n">
        <v>423307740</v>
      </c>
      <c r="K20" s="532"/>
      <c r="L20" s="533"/>
    </row>
    <row r="21" customFormat="false" ht="18" hidden="false" customHeight="true" outlineLevel="0" collapsed="false">
      <c r="A21" s="528"/>
      <c r="B21" s="505" t="s">
        <v>820</v>
      </c>
      <c r="C21" s="530" t="n">
        <v>0</v>
      </c>
      <c r="D21" s="531" t="n">
        <v>0</v>
      </c>
      <c r="K21" s="532"/>
      <c r="L21" s="533"/>
    </row>
    <row r="22" customFormat="false" ht="18" hidden="false" customHeight="true" outlineLevel="0" collapsed="false">
      <c r="A22" s="528"/>
      <c r="B22" s="505" t="s">
        <v>821</v>
      </c>
      <c r="C22" s="530" t="n">
        <v>47636845</v>
      </c>
      <c r="D22" s="531" t="n">
        <v>92046119</v>
      </c>
      <c r="K22" s="532"/>
      <c r="L22" s="533"/>
    </row>
    <row r="23" customFormat="false" ht="18" hidden="false" customHeight="true" outlineLevel="0" collapsed="false">
      <c r="A23" s="528"/>
      <c r="B23" s="505" t="s">
        <v>822</v>
      </c>
      <c r="C23" s="530" t="n">
        <v>484503635</v>
      </c>
      <c r="D23" s="531" t="n">
        <v>303572380</v>
      </c>
      <c r="K23" s="532"/>
      <c r="L23" s="533"/>
    </row>
    <row r="24" customFormat="false" ht="18" hidden="false" customHeight="true" outlineLevel="0" collapsed="false">
      <c r="A24" s="528"/>
      <c r="B24" s="505" t="s">
        <v>823</v>
      </c>
      <c r="C24" s="530" t="n">
        <v>0</v>
      </c>
      <c r="D24" s="531" t="n">
        <v>0</v>
      </c>
      <c r="K24" s="532"/>
      <c r="L24" s="533"/>
    </row>
    <row r="25" customFormat="false" ht="18" hidden="false" customHeight="true" outlineLevel="0" collapsed="false">
      <c r="A25" s="528"/>
      <c r="B25" s="505" t="s">
        <v>824</v>
      </c>
      <c r="C25" s="530" t="n">
        <v>0</v>
      </c>
      <c r="D25" s="531" t="n">
        <v>4140473</v>
      </c>
      <c r="K25" s="532"/>
      <c r="L25" s="533"/>
    </row>
    <row r="26" customFormat="false" ht="18" hidden="false" customHeight="true" outlineLevel="0" collapsed="false">
      <c r="A26" s="528"/>
      <c r="B26" s="505" t="s">
        <v>825</v>
      </c>
      <c r="C26" s="530" t="n">
        <v>0</v>
      </c>
      <c r="D26" s="531" t="n">
        <v>0</v>
      </c>
      <c r="K26" s="532"/>
      <c r="L26" s="533"/>
    </row>
    <row r="27" customFormat="false" ht="18" hidden="false" customHeight="true" outlineLevel="0" collapsed="false">
      <c r="A27" s="528"/>
      <c r="B27" s="505" t="s">
        <v>826</v>
      </c>
      <c r="C27" s="530" t="n">
        <v>12608835260</v>
      </c>
      <c r="D27" s="531" t="n">
        <v>11461749809</v>
      </c>
      <c r="K27" s="532"/>
      <c r="L27" s="533"/>
    </row>
    <row r="28" customFormat="false" ht="18" hidden="false" customHeight="true" outlineLevel="0" collapsed="false">
      <c r="A28" s="528"/>
      <c r="B28" s="505" t="s">
        <v>827</v>
      </c>
      <c r="C28" s="530" t="n">
        <v>815619879</v>
      </c>
      <c r="D28" s="531" t="n">
        <v>106559288</v>
      </c>
      <c r="K28" s="532"/>
      <c r="L28" s="533"/>
    </row>
    <row r="29" customFormat="false" ht="18" hidden="false" customHeight="true" outlineLevel="0" collapsed="false">
      <c r="A29" s="528"/>
      <c r="B29" s="505" t="s">
        <v>828</v>
      </c>
      <c r="C29" s="530" t="n">
        <v>734399594</v>
      </c>
      <c r="D29" s="531" t="n">
        <v>106559288</v>
      </c>
      <c r="K29" s="532"/>
      <c r="L29" s="533"/>
    </row>
    <row r="30" customFormat="false" ht="18" hidden="false" customHeight="true" outlineLevel="0" collapsed="false">
      <c r="A30" s="528"/>
      <c r="B30" s="505" t="s">
        <v>829</v>
      </c>
      <c r="C30" s="530" t="n">
        <v>81220285</v>
      </c>
      <c r="D30" s="531" t="n">
        <v>0</v>
      </c>
      <c r="K30" s="532"/>
      <c r="L30" s="533"/>
    </row>
    <row r="31" customFormat="false" ht="18" hidden="false" customHeight="true" outlineLevel="0" collapsed="false">
      <c r="A31" s="528"/>
      <c r="B31" s="505" t="s">
        <v>830</v>
      </c>
      <c r="C31" s="530" t="n">
        <v>11077420</v>
      </c>
      <c r="D31" s="531" t="n">
        <v>81380484</v>
      </c>
      <c r="K31" s="532"/>
      <c r="L31" s="533"/>
    </row>
    <row r="32" customFormat="false" ht="18" hidden="false" customHeight="true" outlineLevel="0" collapsed="false">
      <c r="A32" s="528"/>
      <c r="B32" s="505" t="s">
        <v>831</v>
      </c>
      <c r="C32" s="530" t="n">
        <v>11077420</v>
      </c>
      <c r="D32" s="531" t="n">
        <v>81380484</v>
      </c>
      <c r="K32" s="532"/>
      <c r="L32" s="533"/>
    </row>
    <row r="33" customFormat="false" ht="18" hidden="false" customHeight="true" outlineLevel="0" collapsed="false">
      <c r="A33" s="528"/>
      <c r="B33" s="505" t="s">
        <v>832</v>
      </c>
      <c r="C33" s="530" t="n">
        <v>0</v>
      </c>
      <c r="D33" s="531" t="n">
        <v>0</v>
      </c>
      <c r="K33" s="532"/>
      <c r="L33" s="533"/>
    </row>
    <row r="34" customFormat="false" ht="18" hidden="false" customHeight="true" outlineLevel="0" collapsed="false">
      <c r="A34" s="528"/>
      <c r="B34" s="505" t="s">
        <v>833</v>
      </c>
      <c r="C34" s="530" t="n">
        <v>230961241</v>
      </c>
      <c r="D34" s="531" t="n">
        <v>7994114</v>
      </c>
      <c r="K34" s="532"/>
      <c r="L34" s="533"/>
    </row>
    <row r="35" customFormat="false" ht="18" hidden="false" customHeight="true" outlineLevel="0" collapsed="false">
      <c r="A35" s="528"/>
      <c r="B35" s="505" t="s">
        <v>834</v>
      </c>
      <c r="C35" s="530" t="n">
        <v>230961241</v>
      </c>
      <c r="D35" s="531" t="n">
        <v>7994114</v>
      </c>
      <c r="K35" s="532"/>
      <c r="L35" s="533"/>
    </row>
    <row r="36" customFormat="false" ht="18" hidden="false" customHeight="true" outlineLevel="0" collapsed="false">
      <c r="A36" s="528"/>
      <c r="B36" s="505" t="s">
        <v>835</v>
      </c>
      <c r="C36" s="530" t="n">
        <v>0</v>
      </c>
      <c r="D36" s="531" t="n">
        <v>0</v>
      </c>
      <c r="K36" s="532"/>
      <c r="L36" s="533"/>
    </row>
    <row r="37" customFormat="false" ht="18" hidden="false" customHeight="true" outlineLevel="0" collapsed="false">
      <c r="A37" s="528"/>
      <c r="B37" s="505" t="s">
        <v>836</v>
      </c>
      <c r="C37" s="530" t="n">
        <v>0</v>
      </c>
      <c r="D37" s="531" t="n">
        <v>0</v>
      </c>
      <c r="K37" s="532"/>
      <c r="L37" s="533"/>
    </row>
    <row r="38" customFormat="false" ht="18" hidden="false" customHeight="true" outlineLevel="0" collapsed="false">
      <c r="A38" s="528"/>
      <c r="B38" s="505" t="s">
        <v>837</v>
      </c>
      <c r="C38" s="530" t="n">
        <v>0</v>
      </c>
      <c r="D38" s="531" t="n">
        <v>0</v>
      </c>
      <c r="K38" s="532"/>
      <c r="L38" s="533"/>
    </row>
    <row r="39" customFormat="false" ht="18" hidden="false" customHeight="true" outlineLevel="0" collapsed="false">
      <c r="A39" s="528"/>
      <c r="B39" s="505" t="s">
        <v>838</v>
      </c>
      <c r="C39" s="530" t="n">
        <v>0</v>
      </c>
      <c r="D39" s="531" t="n">
        <v>0</v>
      </c>
      <c r="K39" s="532"/>
      <c r="L39" s="533"/>
    </row>
    <row r="40" customFormat="false" ht="18" hidden="false" customHeight="true" outlineLevel="0" collapsed="false">
      <c r="A40" s="528"/>
      <c r="B40" s="505" t="s">
        <v>839</v>
      </c>
      <c r="C40" s="530" t="n">
        <v>0</v>
      </c>
      <c r="D40" s="531" t="n">
        <v>0</v>
      </c>
      <c r="K40" s="532"/>
      <c r="L40" s="533"/>
    </row>
    <row r="41" customFormat="false" ht="18" hidden="false" customHeight="true" outlineLevel="0" collapsed="false">
      <c r="A41" s="528"/>
      <c r="B41" s="505" t="s">
        <v>840</v>
      </c>
      <c r="C41" s="530" t="n">
        <v>0</v>
      </c>
      <c r="D41" s="531" t="n">
        <v>0</v>
      </c>
      <c r="K41" s="532"/>
      <c r="L41" s="533"/>
    </row>
    <row r="42" customFormat="false" ht="18" hidden="false" customHeight="true" outlineLevel="0" collapsed="false">
      <c r="A42" s="528"/>
      <c r="B42" s="505" t="s">
        <v>841</v>
      </c>
      <c r="C42" s="530" t="n">
        <v>474218201</v>
      </c>
      <c r="D42" s="531" t="n">
        <v>17184690</v>
      </c>
      <c r="K42" s="532"/>
      <c r="L42" s="533"/>
    </row>
    <row r="43" customFormat="false" ht="18" hidden="false" customHeight="true" outlineLevel="0" collapsed="false">
      <c r="A43" s="528"/>
      <c r="B43" s="505" t="s">
        <v>842</v>
      </c>
      <c r="C43" s="530" t="n">
        <v>18142732</v>
      </c>
      <c r="D43" s="531" t="n">
        <v>0</v>
      </c>
      <c r="K43" s="532"/>
      <c r="L43" s="533"/>
    </row>
    <row r="44" customFormat="false" ht="18" hidden="false" customHeight="true" outlineLevel="0" collapsed="false">
      <c r="A44" s="528"/>
      <c r="B44" s="505" t="s">
        <v>843</v>
      </c>
      <c r="C44" s="530" t="n">
        <v>0</v>
      </c>
      <c r="D44" s="531" t="n">
        <v>0</v>
      </c>
      <c r="K44" s="532"/>
      <c r="L44" s="533"/>
    </row>
    <row r="45" customFormat="false" ht="18" hidden="false" customHeight="true" outlineLevel="0" collapsed="false">
      <c r="A45" s="528"/>
      <c r="B45" s="505" t="s">
        <v>844</v>
      </c>
      <c r="C45" s="530" t="n">
        <v>18142732</v>
      </c>
      <c r="D45" s="531" t="n">
        <v>0</v>
      </c>
      <c r="K45" s="532"/>
      <c r="L45" s="533"/>
    </row>
    <row r="46" customFormat="false" ht="18" hidden="false" customHeight="true" outlineLevel="0" collapsed="false">
      <c r="A46" s="528"/>
      <c r="B46" s="505" t="s">
        <v>845</v>
      </c>
      <c r="C46" s="530" t="n">
        <v>0</v>
      </c>
      <c r="D46" s="531" t="n">
        <v>0</v>
      </c>
      <c r="K46" s="532"/>
      <c r="L46" s="533"/>
    </row>
    <row r="47" customFormat="false" ht="18" hidden="false" customHeight="true" outlineLevel="0" collapsed="false">
      <c r="A47" s="528"/>
      <c r="B47" s="505" t="s">
        <v>846</v>
      </c>
      <c r="C47" s="530" t="n">
        <v>0</v>
      </c>
      <c r="D47" s="531" t="n">
        <v>0</v>
      </c>
      <c r="K47" s="532"/>
      <c r="L47" s="533"/>
    </row>
    <row r="48" customFormat="false" ht="18" hidden="false" customHeight="true" outlineLevel="0" collapsed="false">
      <c r="A48" s="528"/>
      <c r="B48" s="505" t="s">
        <v>847</v>
      </c>
      <c r="C48" s="530" t="n">
        <v>0</v>
      </c>
      <c r="D48" s="531" t="n">
        <v>0</v>
      </c>
      <c r="K48" s="532"/>
      <c r="L48" s="533"/>
    </row>
    <row r="49" customFormat="false" ht="18" hidden="false" customHeight="true" outlineLevel="0" collapsed="false">
      <c r="A49" s="528"/>
      <c r="B49" s="505" t="s">
        <v>848</v>
      </c>
      <c r="C49" s="530" t="n">
        <v>81220285</v>
      </c>
      <c r="D49" s="531" t="n">
        <v>0</v>
      </c>
      <c r="K49" s="532"/>
      <c r="L49" s="533"/>
    </row>
    <row r="50" customFormat="false" ht="18" hidden="false" customHeight="true" outlineLevel="0" collapsed="false">
      <c r="A50" s="528"/>
      <c r="B50" s="534" t="s">
        <v>849</v>
      </c>
      <c r="C50" s="530" t="n">
        <v>0</v>
      </c>
      <c r="D50" s="531" t="n">
        <v>0</v>
      </c>
      <c r="K50" s="532"/>
      <c r="L50" s="533"/>
    </row>
    <row r="51" customFormat="false" ht="18" hidden="false" customHeight="true" outlineLevel="0" collapsed="false">
      <c r="A51" s="528"/>
      <c r="B51" s="505" t="s">
        <v>850</v>
      </c>
      <c r="C51" s="530" t="n">
        <v>9894446668</v>
      </c>
      <c r="D51" s="531" t="n">
        <v>9552139858</v>
      </c>
      <c r="K51" s="532"/>
      <c r="L51" s="533"/>
    </row>
    <row r="52" customFormat="false" ht="18" hidden="false" customHeight="true" outlineLevel="0" collapsed="false">
      <c r="A52" s="528"/>
      <c r="B52" s="505" t="s">
        <v>830</v>
      </c>
      <c r="C52" s="530" t="n">
        <v>513490306</v>
      </c>
      <c r="D52" s="531" t="n">
        <v>727072076</v>
      </c>
      <c r="K52" s="532"/>
      <c r="L52" s="533"/>
    </row>
    <row r="53" customFormat="false" ht="18" hidden="false" customHeight="true" outlineLevel="0" collapsed="false">
      <c r="A53" s="528"/>
      <c r="B53" s="505" t="s">
        <v>851</v>
      </c>
      <c r="C53" s="530" t="n">
        <v>79740175</v>
      </c>
      <c r="D53" s="531" t="n">
        <v>93569954</v>
      </c>
      <c r="K53" s="532"/>
      <c r="L53" s="533"/>
    </row>
    <row r="54" customFormat="false" ht="16.5" hidden="false" customHeight="true" outlineLevel="0" collapsed="false">
      <c r="A54" s="528"/>
      <c r="B54" s="505" t="s">
        <v>852</v>
      </c>
      <c r="C54" s="530" t="n">
        <v>1143941028</v>
      </c>
      <c r="D54" s="531" t="n">
        <v>940886164</v>
      </c>
      <c r="K54" s="532"/>
      <c r="L54" s="533"/>
    </row>
    <row r="55" customFormat="false" ht="18" hidden="false" customHeight="true" outlineLevel="0" collapsed="false">
      <c r="A55" s="528"/>
      <c r="B55" s="505" t="s">
        <v>834</v>
      </c>
      <c r="C55" s="530" t="n">
        <v>1143941028</v>
      </c>
      <c r="D55" s="531" t="n">
        <v>940886164</v>
      </c>
      <c r="K55" s="532"/>
      <c r="L55" s="533"/>
    </row>
    <row r="56" customFormat="false" ht="18" hidden="false" customHeight="true" outlineLevel="0" collapsed="false">
      <c r="A56" s="528"/>
      <c r="B56" s="505" t="s">
        <v>835</v>
      </c>
      <c r="C56" s="530" t="n">
        <v>0</v>
      </c>
      <c r="D56" s="531" t="n">
        <v>0</v>
      </c>
      <c r="K56" s="532"/>
      <c r="L56" s="533"/>
    </row>
    <row r="57" customFormat="false" ht="18" hidden="false" customHeight="true" outlineLevel="0" collapsed="false">
      <c r="A57" s="528"/>
      <c r="B57" s="505" t="s">
        <v>853</v>
      </c>
      <c r="C57" s="530" t="n">
        <v>1044145057</v>
      </c>
      <c r="D57" s="531" t="n">
        <v>1317721142</v>
      </c>
      <c r="K57" s="532"/>
      <c r="L57" s="533"/>
    </row>
    <row r="58" customFormat="false" ht="18" hidden="false" customHeight="true" outlineLevel="0" collapsed="false">
      <c r="A58" s="528"/>
      <c r="B58" s="505" t="s">
        <v>854</v>
      </c>
      <c r="C58" s="530" t="n">
        <v>1314381354</v>
      </c>
      <c r="D58" s="531" t="n">
        <v>1474649540</v>
      </c>
      <c r="K58" s="532"/>
      <c r="L58" s="533"/>
    </row>
    <row r="59" customFormat="false" ht="18" hidden="false" customHeight="true" outlineLevel="0" collapsed="false">
      <c r="A59" s="528"/>
      <c r="B59" s="505" t="s">
        <v>855</v>
      </c>
      <c r="C59" s="530" t="n">
        <v>710232758</v>
      </c>
      <c r="D59" s="531" t="n">
        <v>987110155</v>
      </c>
      <c r="K59" s="532"/>
      <c r="L59" s="533"/>
    </row>
    <row r="60" customFormat="false" ht="18" hidden="false" customHeight="true" outlineLevel="0" collapsed="false">
      <c r="A60" s="528"/>
      <c r="B60" s="505" t="s">
        <v>839</v>
      </c>
      <c r="C60" s="530" t="n">
        <v>0</v>
      </c>
      <c r="D60" s="531" t="n">
        <v>0</v>
      </c>
      <c r="K60" s="532"/>
      <c r="L60" s="533"/>
    </row>
    <row r="61" customFormat="false" ht="18" hidden="false" customHeight="true" outlineLevel="0" collapsed="false">
      <c r="A61" s="528"/>
      <c r="B61" s="505" t="s">
        <v>840</v>
      </c>
      <c r="C61" s="530" t="n">
        <v>710232758</v>
      </c>
      <c r="D61" s="531" t="n">
        <v>987110155</v>
      </c>
      <c r="K61" s="532"/>
      <c r="L61" s="533"/>
    </row>
    <row r="62" customFormat="false" ht="18" hidden="false" customHeight="true" outlineLevel="0" collapsed="false">
      <c r="A62" s="528"/>
      <c r="B62" s="505" t="s">
        <v>856</v>
      </c>
      <c r="C62" s="530" t="n">
        <v>2825820025</v>
      </c>
      <c r="D62" s="531" t="n">
        <v>2403484799</v>
      </c>
      <c r="K62" s="532"/>
      <c r="L62" s="533"/>
    </row>
    <row r="63" customFormat="false" ht="18" hidden="false" customHeight="true" outlineLevel="0" collapsed="false">
      <c r="A63" s="528"/>
      <c r="B63" s="505" t="s">
        <v>857</v>
      </c>
      <c r="C63" s="530" t="n">
        <v>1710847270</v>
      </c>
      <c r="D63" s="531" t="n">
        <v>1607646028</v>
      </c>
      <c r="K63" s="532"/>
      <c r="L63" s="533"/>
    </row>
    <row r="64" customFormat="false" ht="18" hidden="false" customHeight="true" outlineLevel="0" collapsed="false">
      <c r="A64" s="528"/>
      <c r="B64" s="505" t="s">
        <v>843</v>
      </c>
      <c r="C64" s="530" t="n">
        <v>0</v>
      </c>
      <c r="D64" s="531" t="n">
        <v>5698683</v>
      </c>
      <c r="K64" s="532"/>
      <c r="L64" s="533"/>
    </row>
    <row r="65" customFormat="false" ht="18" hidden="false" customHeight="true" outlineLevel="0" collapsed="false">
      <c r="A65" s="528"/>
      <c r="B65" s="505" t="s">
        <v>844</v>
      </c>
      <c r="C65" s="530" t="n">
        <v>733710940</v>
      </c>
      <c r="D65" s="531" t="n">
        <v>958631210</v>
      </c>
      <c r="K65" s="532"/>
      <c r="L65" s="533"/>
    </row>
    <row r="66" customFormat="false" ht="18" hidden="false" customHeight="true" outlineLevel="0" collapsed="false">
      <c r="A66" s="528"/>
      <c r="B66" s="505" t="s">
        <v>845</v>
      </c>
      <c r="C66" s="530" t="n">
        <v>214957993</v>
      </c>
      <c r="D66" s="531" t="n">
        <v>250922113</v>
      </c>
      <c r="K66" s="532"/>
      <c r="L66" s="533"/>
    </row>
    <row r="67" customFormat="false" ht="18" hidden="false" customHeight="true" outlineLevel="0" collapsed="false">
      <c r="A67" s="528"/>
      <c r="B67" s="505" t="s">
        <v>846</v>
      </c>
      <c r="C67" s="530" t="n">
        <v>89996233</v>
      </c>
      <c r="D67" s="531" t="n">
        <v>29034933</v>
      </c>
      <c r="K67" s="532"/>
      <c r="L67" s="533"/>
    </row>
    <row r="68" customFormat="false" ht="18" hidden="false" customHeight="true" outlineLevel="0" collapsed="false">
      <c r="A68" s="528"/>
      <c r="B68" s="505" t="s">
        <v>847</v>
      </c>
      <c r="C68" s="530" t="n">
        <v>672182104</v>
      </c>
      <c r="D68" s="531" t="n">
        <v>363359089</v>
      </c>
      <c r="K68" s="532"/>
      <c r="L68" s="533"/>
    </row>
    <row r="69" customFormat="false" ht="18" hidden="false" customHeight="true" outlineLevel="0" collapsed="false">
      <c r="A69" s="528"/>
      <c r="B69" s="505" t="s">
        <v>858</v>
      </c>
      <c r="C69" s="530" t="n">
        <v>551848695</v>
      </c>
      <c r="D69" s="531" t="n">
        <v>0</v>
      </c>
      <c r="K69" s="532"/>
      <c r="L69" s="533"/>
    </row>
    <row r="70" customFormat="false" ht="18" hidden="false" customHeight="true" outlineLevel="0" collapsed="false">
      <c r="A70" s="528"/>
      <c r="B70" s="534" t="s">
        <v>849</v>
      </c>
      <c r="C70" s="530" t="n">
        <v>551848695</v>
      </c>
      <c r="D70" s="531" t="n">
        <v>0</v>
      </c>
      <c r="K70" s="532"/>
      <c r="L70" s="533"/>
    </row>
    <row r="71" customFormat="false" ht="18" hidden="false" customHeight="true" outlineLevel="0" collapsed="false">
      <c r="A71" s="528"/>
      <c r="B71" s="505" t="s">
        <v>859</v>
      </c>
      <c r="C71" s="530" t="n">
        <v>1393831941</v>
      </c>
      <c r="D71" s="531" t="n">
        <v>1462161952</v>
      </c>
      <c r="K71" s="532"/>
      <c r="L71" s="533"/>
    </row>
    <row r="72" customFormat="false" ht="18" hidden="false" customHeight="true" outlineLevel="0" collapsed="false">
      <c r="A72" s="528"/>
      <c r="B72" s="505" t="s">
        <v>860</v>
      </c>
      <c r="C72" s="530" t="n">
        <v>1019705357</v>
      </c>
      <c r="D72" s="531" t="n">
        <v>1023387046</v>
      </c>
      <c r="K72" s="532"/>
      <c r="L72" s="533"/>
    </row>
    <row r="73" customFormat="false" ht="18" hidden="false" customHeight="true" outlineLevel="0" collapsed="false">
      <c r="A73" s="528"/>
      <c r="B73" s="505" t="s">
        <v>834</v>
      </c>
      <c r="C73" s="530" t="n">
        <v>1019705357</v>
      </c>
      <c r="D73" s="531" t="n">
        <v>1023385546</v>
      </c>
      <c r="K73" s="532"/>
      <c r="L73" s="533"/>
    </row>
    <row r="74" customFormat="false" ht="18" hidden="false" customHeight="true" outlineLevel="0" collapsed="false">
      <c r="A74" s="528"/>
      <c r="B74" s="505" t="s">
        <v>835</v>
      </c>
      <c r="C74" s="530" t="n">
        <v>0</v>
      </c>
      <c r="D74" s="531" t="n">
        <v>1500</v>
      </c>
      <c r="K74" s="532"/>
      <c r="L74" s="533"/>
    </row>
    <row r="75" customFormat="false" ht="18" hidden="false" customHeight="true" outlineLevel="0" collapsed="false">
      <c r="A75" s="528"/>
      <c r="B75" s="505" t="s">
        <v>861</v>
      </c>
      <c r="C75" s="530" t="n">
        <v>120000000</v>
      </c>
      <c r="D75" s="531" t="n">
        <v>135075235</v>
      </c>
      <c r="K75" s="532"/>
      <c r="L75" s="533"/>
    </row>
    <row r="76" customFormat="false" ht="18" hidden="false" customHeight="true" outlineLevel="0" collapsed="false">
      <c r="A76" s="528"/>
      <c r="B76" s="505" t="s">
        <v>862</v>
      </c>
      <c r="C76" s="530" t="n">
        <v>71289058</v>
      </c>
      <c r="D76" s="531" t="n">
        <v>94178172</v>
      </c>
      <c r="K76" s="532"/>
      <c r="L76" s="533"/>
    </row>
    <row r="77" customFormat="false" ht="18" hidden="false" customHeight="true" outlineLevel="0" collapsed="false">
      <c r="A77" s="528"/>
      <c r="B77" s="505" t="s">
        <v>863</v>
      </c>
      <c r="C77" s="530" t="n">
        <v>10000000</v>
      </c>
      <c r="D77" s="531" t="n">
        <v>10000000</v>
      </c>
      <c r="K77" s="532"/>
      <c r="L77" s="533"/>
    </row>
    <row r="78" customFormat="false" ht="18" hidden="false" customHeight="true" outlineLevel="0" collapsed="false">
      <c r="A78" s="528"/>
      <c r="B78" s="505" t="s">
        <v>839</v>
      </c>
      <c r="C78" s="530" t="n">
        <v>0</v>
      </c>
      <c r="D78" s="531" t="n">
        <v>0</v>
      </c>
      <c r="K78" s="532"/>
      <c r="L78" s="533"/>
    </row>
    <row r="79" customFormat="false" ht="18" hidden="false" customHeight="true" outlineLevel="0" collapsed="false">
      <c r="A79" s="528"/>
      <c r="B79" s="505" t="s">
        <v>840</v>
      </c>
      <c r="C79" s="530" t="n">
        <v>10000000</v>
      </c>
      <c r="D79" s="531" t="n">
        <v>10000000</v>
      </c>
      <c r="K79" s="532"/>
      <c r="L79" s="533"/>
    </row>
    <row r="80" customFormat="false" ht="18" hidden="false" customHeight="true" outlineLevel="0" collapsed="false">
      <c r="A80" s="528"/>
      <c r="B80" s="505" t="s">
        <v>864</v>
      </c>
      <c r="C80" s="530" t="n">
        <v>0</v>
      </c>
      <c r="D80" s="531" t="n">
        <v>0</v>
      </c>
      <c r="K80" s="532"/>
      <c r="L80" s="533"/>
    </row>
    <row r="81" customFormat="false" ht="18" hidden="false" customHeight="true" outlineLevel="0" collapsed="false">
      <c r="A81" s="528"/>
      <c r="B81" s="505" t="s">
        <v>865</v>
      </c>
      <c r="C81" s="530" t="n">
        <v>172837526</v>
      </c>
      <c r="D81" s="531" t="n">
        <v>199521499</v>
      </c>
      <c r="K81" s="532"/>
      <c r="L81" s="533"/>
    </row>
    <row r="82" customFormat="false" ht="18" hidden="false" customHeight="true" outlineLevel="0" collapsed="false">
      <c r="A82" s="528"/>
      <c r="B82" s="505" t="s">
        <v>866</v>
      </c>
      <c r="C82" s="530" t="n">
        <v>172837526</v>
      </c>
      <c r="D82" s="531" t="n">
        <v>199521499</v>
      </c>
      <c r="K82" s="532"/>
      <c r="L82" s="533"/>
    </row>
    <row r="83" customFormat="false" ht="18" hidden="false" customHeight="true" outlineLevel="0" collapsed="false">
      <c r="A83" s="528"/>
      <c r="B83" s="505" t="s">
        <v>867</v>
      </c>
      <c r="C83" s="530" t="n">
        <v>0</v>
      </c>
      <c r="D83" s="531" t="n">
        <v>0</v>
      </c>
      <c r="K83" s="532"/>
      <c r="L83" s="533"/>
    </row>
    <row r="84" customFormat="false" ht="18" hidden="false" customHeight="true" outlineLevel="0" collapsed="false">
      <c r="A84" s="528"/>
      <c r="B84" s="505" t="s">
        <v>868</v>
      </c>
      <c r="C84" s="530" t="n">
        <v>0</v>
      </c>
      <c r="D84" s="531" t="n">
        <v>0</v>
      </c>
      <c r="K84" s="532"/>
      <c r="L84" s="533"/>
    </row>
    <row r="85" customFormat="false" ht="18" hidden="false" customHeight="true" outlineLevel="0" collapsed="false">
      <c r="A85" s="528"/>
      <c r="B85" s="505" t="s">
        <v>869</v>
      </c>
      <c r="C85" s="530" t="n">
        <v>0</v>
      </c>
      <c r="D85" s="531" t="n">
        <v>0</v>
      </c>
      <c r="K85" s="532"/>
      <c r="L85" s="533"/>
    </row>
    <row r="86" customFormat="false" ht="18" hidden="false" customHeight="true" outlineLevel="0" collapsed="false">
      <c r="A86" s="528"/>
      <c r="B86" s="505" t="s">
        <v>870</v>
      </c>
      <c r="C86" s="530" t="n">
        <v>0</v>
      </c>
      <c r="D86" s="531" t="n">
        <v>0</v>
      </c>
      <c r="K86" s="532"/>
      <c r="L86" s="533"/>
    </row>
    <row r="87" customFormat="false" ht="18" hidden="false" customHeight="true" outlineLevel="0" collapsed="false">
      <c r="A87" s="528"/>
      <c r="B87" s="505" t="s">
        <v>871</v>
      </c>
      <c r="C87" s="530" t="n">
        <v>504936772</v>
      </c>
      <c r="D87" s="531" t="n">
        <v>340888711</v>
      </c>
      <c r="K87" s="532"/>
      <c r="L87" s="533"/>
    </row>
    <row r="88" customFormat="false" ht="18" hidden="false" customHeight="true" outlineLevel="0" collapsed="false">
      <c r="A88" s="528"/>
      <c r="B88" s="505" t="s">
        <v>872</v>
      </c>
      <c r="C88" s="530" t="n">
        <v>504936772</v>
      </c>
      <c r="D88" s="531" t="n">
        <v>340888711</v>
      </c>
      <c r="K88" s="532"/>
      <c r="L88" s="533"/>
    </row>
    <row r="89" customFormat="false" ht="18" hidden="false" customHeight="true" outlineLevel="0" collapsed="false">
      <c r="A89" s="528"/>
      <c r="B89" s="505" t="s">
        <v>873</v>
      </c>
      <c r="C89" s="530" t="n">
        <v>0</v>
      </c>
      <c r="D89" s="531" t="n">
        <v>0</v>
      </c>
      <c r="K89" s="532"/>
      <c r="L89" s="533"/>
    </row>
    <row r="90" customFormat="false" ht="18" hidden="false" customHeight="true" outlineLevel="0" collapsed="false">
      <c r="A90" s="528"/>
      <c r="B90" s="505" t="s">
        <v>874</v>
      </c>
      <c r="C90" s="530" t="n">
        <v>504936772</v>
      </c>
      <c r="D90" s="531" t="n">
        <v>340888711</v>
      </c>
      <c r="K90" s="532"/>
      <c r="L90" s="533"/>
    </row>
    <row r="91" customFormat="false" ht="18" hidden="false" customHeight="true" outlineLevel="0" collapsed="false">
      <c r="A91" s="528"/>
      <c r="B91" s="505" t="s">
        <v>875</v>
      </c>
      <c r="C91" s="530" t="n">
        <v>0</v>
      </c>
      <c r="D91" s="531" t="n">
        <v>0</v>
      </c>
      <c r="K91" s="532"/>
      <c r="L91" s="533"/>
    </row>
    <row r="92" customFormat="false" ht="18" hidden="false" customHeight="true" outlineLevel="0" collapsed="false">
      <c r="A92" s="528"/>
      <c r="B92" s="505" t="s">
        <v>876</v>
      </c>
      <c r="C92" s="530" t="n">
        <v>0</v>
      </c>
      <c r="D92" s="531" t="n">
        <v>0</v>
      </c>
      <c r="K92" s="532"/>
      <c r="L92" s="533"/>
    </row>
    <row r="93" customFormat="false" ht="18" hidden="false" customHeight="true" outlineLevel="0" collapsed="false">
      <c r="A93" s="528"/>
      <c r="B93" s="505" t="s">
        <v>877</v>
      </c>
      <c r="C93" s="530" t="n">
        <v>5830533903</v>
      </c>
      <c r="D93" s="531" t="n">
        <v>4675411721</v>
      </c>
      <c r="K93" s="532"/>
      <c r="L93" s="533"/>
    </row>
    <row r="94" customFormat="false" ht="18" hidden="false" customHeight="true" outlineLevel="0" collapsed="false">
      <c r="A94" s="528"/>
      <c r="B94" s="505" t="s">
        <v>878</v>
      </c>
      <c r="C94" s="530" t="n">
        <v>15567</v>
      </c>
      <c r="D94" s="531" t="n">
        <v>-350398</v>
      </c>
      <c r="K94" s="532"/>
      <c r="L94" s="533"/>
    </row>
    <row r="95" customFormat="false" ht="18" hidden="false" customHeight="true" outlineLevel="0" collapsed="false">
      <c r="A95" s="528"/>
      <c r="B95" s="505" t="s">
        <v>879</v>
      </c>
      <c r="C95" s="530" t="n">
        <v>-26195890</v>
      </c>
      <c r="D95" s="531" t="n">
        <v>-11298808</v>
      </c>
      <c r="K95" s="532"/>
      <c r="L95" s="533"/>
    </row>
    <row r="96" customFormat="false" ht="18" hidden="false" customHeight="true" outlineLevel="0" collapsed="false">
      <c r="A96" s="528"/>
      <c r="B96" s="505" t="s">
        <v>880</v>
      </c>
      <c r="C96" s="530" t="n">
        <v>10928774</v>
      </c>
      <c r="D96" s="531" t="n">
        <v>6480212</v>
      </c>
      <c r="K96" s="532"/>
      <c r="L96" s="533"/>
    </row>
    <row r="97" customFormat="false" ht="18" hidden="false" customHeight="true" outlineLevel="0" collapsed="false">
      <c r="A97" s="528"/>
      <c r="B97" s="505" t="s">
        <v>881</v>
      </c>
      <c r="C97" s="530" t="n">
        <v>0</v>
      </c>
      <c r="D97" s="531" t="n">
        <v>0</v>
      </c>
      <c r="K97" s="532"/>
      <c r="L97" s="533"/>
    </row>
    <row r="98" customFormat="false" ht="18" hidden="false" customHeight="true" outlineLevel="0" collapsed="false">
      <c r="A98" s="528"/>
      <c r="B98" s="505" t="s">
        <v>882</v>
      </c>
      <c r="C98" s="530" t="n">
        <v>1300057945</v>
      </c>
      <c r="D98" s="531" t="n">
        <v>1071593512</v>
      </c>
      <c r="K98" s="532"/>
      <c r="L98" s="533"/>
    </row>
    <row r="99" customFormat="false" ht="18" hidden="false" customHeight="true" outlineLevel="0" collapsed="false">
      <c r="A99" s="528"/>
      <c r="B99" s="505" t="s">
        <v>883</v>
      </c>
      <c r="C99" s="530" t="n">
        <v>2500000</v>
      </c>
      <c r="D99" s="531" t="n">
        <v>2500000</v>
      </c>
      <c r="K99" s="532"/>
      <c r="L99" s="533"/>
    </row>
    <row r="100" customFormat="false" ht="18" hidden="false" customHeight="true" outlineLevel="0" collapsed="false">
      <c r="A100" s="528"/>
      <c r="B100" s="505" t="s">
        <v>884</v>
      </c>
      <c r="C100" s="530" t="n">
        <v>2323740523</v>
      </c>
      <c r="D100" s="531" t="n">
        <v>1898270616</v>
      </c>
      <c r="K100" s="532"/>
      <c r="L100" s="533"/>
    </row>
    <row r="101" customFormat="false" ht="18" hidden="false" customHeight="true" outlineLevel="0" collapsed="false">
      <c r="A101" s="528"/>
      <c r="B101" s="505" t="s">
        <v>885</v>
      </c>
      <c r="C101" s="530" t="n">
        <v>1756649882</v>
      </c>
      <c r="D101" s="531" t="n">
        <v>1500992677</v>
      </c>
      <c r="K101" s="532"/>
      <c r="L101" s="533"/>
    </row>
    <row r="102" customFormat="false" ht="18" hidden="false" customHeight="true" outlineLevel="0" collapsed="false">
      <c r="A102" s="528"/>
      <c r="B102" s="505" t="s">
        <v>886</v>
      </c>
      <c r="C102" s="530" t="n">
        <v>0</v>
      </c>
      <c r="D102" s="531" t="n">
        <v>0</v>
      </c>
      <c r="K102" s="532"/>
      <c r="L102" s="533"/>
    </row>
    <row r="103" customFormat="false" ht="18" hidden="false" customHeight="true" outlineLevel="0" collapsed="false">
      <c r="A103" s="528"/>
      <c r="B103" s="505" t="s">
        <v>887</v>
      </c>
      <c r="C103" s="530" t="n">
        <v>0</v>
      </c>
      <c r="D103" s="531" t="n">
        <v>0</v>
      </c>
      <c r="K103" s="532"/>
      <c r="L103" s="533"/>
    </row>
    <row r="104" customFormat="false" ht="18" hidden="false" customHeight="true" outlineLevel="0" collapsed="false">
      <c r="A104" s="528"/>
      <c r="B104" s="505" t="s">
        <v>888</v>
      </c>
      <c r="C104" s="530" t="n">
        <v>0</v>
      </c>
      <c r="D104" s="531" t="n">
        <v>0</v>
      </c>
      <c r="K104" s="532"/>
      <c r="L104" s="533"/>
    </row>
    <row r="105" customFormat="false" ht="18" hidden="false" customHeight="true" outlineLevel="0" collapsed="false">
      <c r="A105" s="528"/>
      <c r="B105" s="505" t="s">
        <v>889</v>
      </c>
      <c r="C105" s="530" t="n">
        <v>0</v>
      </c>
      <c r="D105" s="531" t="n">
        <v>0</v>
      </c>
      <c r="K105" s="532"/>
      <c r="L105" s="533"/>
    </row>
    <row r="106" customFormat="false" ht="18" hidden="false" customHeight="true" outlineLevel="0" collapsed="false">
      <c r="A106" s="528"/>
      <c r="B106" s="505" t="s">
        <v>890</v>
      </c>
      <c r="C106" s="530" t="n">
        <v>66841</v>
      </c>
      <c r="D106" s="531" t="n">
        <v>91539</v>
      </c>
      <c r="K106" s="532"/>
      <c r="L106" s="533"/>
    </row>
    <row r="107" customFormat="false" ht="18" hidden="false" customHeight="true" outlineLevel="0" collapsed="false">
      <c r="A107" s="528"/>
      <c r="B107" s="505" t="s">
        <v>891</v>
      </c>
      <c r="C107" s="530" t="n">
        <v>462770261</v>
      </c>
      <c r="D107" s="531" t="n">
        <v>207132371</v>
      </c>
      <c r="K107" s="532"/>
      <c r="L107" s="533"/>
    </row>
    <row r="108" customFormat="false" ht="18" hidden="false" customHeight="true" outlineLevel="0" collapsed="false">
      <c r="A108" s="528"/>
      <c r="B108" s="505" t="s">
        <v>892</v>
      </c>
      <c r="C108" s="530" t="n">
        <v>0</v>
      </c>
      <c r="D108" s="531" t="n">
        <v>0</v>
      </c>
      <c r="K108" s="532"/>
      <c r="L108" s="533"/>
    </row>
    <row r="109" customFormat="false" ht="18" hidden="false" customHeight="true" outlineLevel="0" collapsed="false">
      <c r="A109" s="528"/>
      <c r="B109" s="505" t="s">
        <v>893</v>
      </c>
      <c r="C109" s="530" t="n">
        <v>60000000</v>
      </c>
      <c r="D109" s="531" t="n">
        <v>40416439</v>
      </c>
      <c r="K109" s="532"/>
      <c r="L109" s="533"/>
    </row>
    <row r="110" customFormat="false" ht="18" hidden="false" customHeight="true" outlineLevel="0" collapsed="false">
      <c r="A110" s="528"/>
      <c r="B110" s="505" t="s">
        <v>894</v>
      </c>
      <c r="C110" s="530" t="n">
        <v>4000000</v>
      </c>
      <c r="D110" s="531" t="n">
        <v>4000000</v>
      </c>
      <c r="K110" s="532"/>
      <c r="L110" s="533"/>
    </row>
    <row r="111" customFormat="false" ht="18" hidden="false" customHeight="true" outlineLevel="0" collapsed="false">
      <c r="A111" s="528"/>
      <c r="B111" s="505" t="s">
        <v>895</v>
      </c>
      <c r="C111" s="530" t="n">
        <v>398770261</v>
      </c>
      <c r="D111" s="531" t="n">
        <v>162715932</v>
      </c>
      <c r="K111" s="532"/>
      <c r="L111" s="533"/>
    </row>
    <row r="112" customFormat="false" ht="18" hidden="false" customHeight="true" outlineLevel="0" collapsed="false">
      <c r="A112" s="528"/>
      <c r="B112" s="505" t="s">
        <v>896</v>
      </c>
      <c r="C112" s="530" t="n">
        <v>1047153661</v>
      </c>
      <c r="D112" s="531" t="n">
        <v>1054375353</v>
      </c>
      <c r="K112" s="532"/>
      <c r="L112" s="533"/>
    </row>
    <row r="113" customFormat="false" ht="18" hidden="false" customHeight="true" outlineLevel="0" collapsed="false">
      <c r="A113" s="528"/>
      <c r="B113" s="505" t="s">
        <v>897</v>
      </c>
      <c r="C113" s="530" t="n">
        <v>0</v>
      </c>
      <c r="D113" s="531" t="n">
        <v>0</v>
      </c>
      <c r="K113" s="532"/>
      <c r="L113" s="533"/>
    </row>
    <row r="114" customFormat="false" ht="18" hidden="false" customHeight="true" outlineLevel="0" collapsed="false">
      <c r="A114" s="528"/>
      <c r="B114" s="505" t="s">
        <v>898</v>
      </c>
      <c r="C114" s="530" t="n">
        <v>750091372</v>
      </c>
      <c r="D114" s="531" t="n">
        <v>772653560</v>
      </c>
      <c r="K114" s="532"/>
      <c r="L114" s="533"/>
    </row>
    <row r="115" customFormat="false" ht="18" hidden="false" customHeight="true" outlineLevel="0" collapsed="false">
      <c r="A115" s="528"/>
      <c r="B115" s="505" t="s">
        <v>899</v>
      </c>
      <c r="C115" s="530" t="n">
        <v>609123437</v>
      </c>
      <c r="D115" s="531" t="n">
        <v>634178159</v>
      </c>
      <c r="K115" s="532"/>
      <c r="L115" s="533"/>
    </row>
    <row r="116" customFormat="false" ht="18" hidden="false" customHeight="true" outlineLevel="0" collapsed="false">
      <c r="A116" s="528"/>
      <c r="B116" s="505" t="s">
        <v>900</v>
      </c>
      <c r="C116" s="530" t="n">
        <v>114841045</v>
      </c>
      <c r="D116" s="531" t="n">
        <v>109699715</v>
      </c>
      <c r="K116" s="532"/>
      <c r="L116" s="533"/>
    </row>
    <row r="117" customFormat="false" ht="18" hidden="false" customHeight="true" outlineLevel="0" collapsed="false">
      <c r="A117" s="528"/>
      <c r="B117" s="505" t="s">
        <v>901</v>
      </c>
      <c r="C117" s="530" t="n">
        <v>0</v>
      </c>
      <c r="D117" s="531" t="n">
        <v>0</v>
      </c>
      <c r="K117" s="532"/>
      <c r="L117" s="533"/>
    </row>
    <row r="118" customFormat="false" ht="18" hidden="false" customHeight="true" outlineLevel="0" collapsed="false">
      <c r="A118" s="528"/>
      <c r="B118" s="505" t="s">
        <v>902</v>
      </c>
      <c r="C118" s="530" t="n">
        <v>26126890</v>
      </c>
      <c r="D118" s="531" t="n">
        <v>28775686</v>
      </c>
      <c r="K118" s="532"/>
      <c r="L118" s="533"/>
    </row>
    <row r="119" customFormat="false" ht="18" hidden="false" customHeight="true" outlineLevel="0" collapsed="false">
      <c r="A119" s="528"/>
      <c r="B119" s="505" t="s">
        <v>903</v>
      </c>
      <c r="C119" s="530" t="n">
        <v>809738046</v>
      </c>
      <c r="D119" s="531" t="n">
        <v>809738046</v>
      </c>
      <c r="K119" s="532"/>
      <c r="L119" s="533"/>
    </row>
    <row r="120" customFormat="false" ht="18" hidden="false" customHeight="true" outlineLevel="0" collapsed="false">
      <c r="A120" s="528"/>
      <c r="B120" s="505" t="s">
        <v>904</v>
      </c>
      <c r="C120" s="530" t="n">
        <v>211042887</v>
      </c>
      <c r="D120" s="531" t="n">
        <v>215554429</v>
      </c>
      <c r="K120" s="532"/>
      <c r="L120" s="533"/>
    </row>
    <row r="121" customFormat="false" ht="18" hidden="false" customHeight="true" outlineLevel="0" collapsed="false">
      <c r="A121" s="528"/>
      <c r="B121" s="505" t="s">
        <v>905</v>
      </c>
      <c r="C121" s="530" t="n">
        <v>-37443703</v>
      </c>
      <c r="D121" s="531" t="n">
        <v>-30671594</v>
      </c>
      <c r="K121" s="532"/>
      <c r="L121" s="533"/>
    </row>
    <row r="122" customFormat="false" ht="18" hidden="false" customHeight="true" outlineLevel="0" collapsed="false">
      <c r="A122" s="528"/>
      <c r="B122" s="505" t="s">
        <v>906</v>
      </c>
      <c r="C122" s="530" t="n">
        <v>973554</v>
      </c>
      <c r="D122" s="531" t="n">
        <v>1116899</v>
      </c>
      <c r="K122" s="532"/>
      <c r="L122" s="533"/>
    </row>
    <row r="123" customFormat="false" ht="18" hidden="false" customHeight="true" outlineLevel="0" collapsed="false">
      <c r="A123" s="528"/>
      <c r="B123" s="505" t="s">
        <v>905</v>
      </c>
      <c r="C123" s="530" t="n">
        <v>-1893342</v>
      </c>
      <c r="D123" s="531" t="n">
        <v>-1749997</v>
      </c>
      <c r="K123" s="532"/>
      <c r="L123" s="533"/>
    </row>
    <row r="124" customFormat="false" ht="18" hidden="false" customHeight="true" outlineLevel="0" collapsed="false">
      <c r="A124" s="528"/>
      <c r="B124" s="505" t="s">
        <v>907</v>
      </c>
      <c r="C124" s="530" t="n">
        <v>0</v>
      </c>
      <c r="D124" s="531" t="n">
        <v>0</v>
      </c>
      <c r="K124" s="532"/>
      <c r="L124" s="533"/>
    </row>
    <row r="125" customFormat="false" ht="18" hidden="false" customHeight="true" outlineLevel="0" collapsed="false">
      <c r="A125" s="528"/>
      <c r="B125" s="505" t="s">
        <v>908</v>
      </c>
      <c r="C125" s="530" t="n">
        <v>0</v>
      </c>
      <c r="D125" s="531" t="n">
        <v>0</v>
      </c>
      <c r="K125" s="532"/>
      <c r="L125" s="533"/>
    </row>
    <row r="126" customFormat="false" ht="18" hidden="false" customHeight="true" outlineLevel="0" collapsed="false">
      <c r="A126" s="528"/>
      <c r="B126" s="505" t="s">
        <v>909</v>
      </c>
      <c r="C126" s="530" t="n">
        <v>0</v>
      </c>
      <c r="D126" s="531" t="n">
        <v>0</v>
      </c>
      <c r="K126" s="532"/>
      <c r="L126" s="533"/>
    </row>
    <row r="127" customFormat="false" ht="18" hidden="false" customHeight="true" outlineLevel="0" collapsed="false">
      <c r="A127" s="528"/>
      <c r="B127" s="505" t="s">
        <v>910</v>
      </c>
      <c r="C127" s="530" t="n">
        <v>0</v>
      </c>
      <c r="D127" s="531" t="n">
        <v>0</v>
      </c>
      <c r="K127" s="532"/>
      <c r="L127" s="533"/>
    </row>
    <row r="128" customFormat="false" ht="18" hidden="false" customHeight="true" outlineLevel="0" collapsed="false">
      <c r="A128" s="528"/>
      <c r="B128" s="505" t="s">
        <v>911</v>
      </c>
      <c r="C128" s="530" t="n">
        <v>0</v>
      </c>
      <c r="D128" s="531" t="n">
        <v>0</v>
      </c>
      <c r="K128" s="532"/>
      <c r="L128" s="533"/>
    </row>
    <row r="129" customFormat="false" ht="18" hidden="false" customHeight="true" outlineLevel="0" collapsed="false">
      <c r="A129" s="528"/>
      <c r="B129" s="505" t="s">
        <v>912</v>
      </c>
      <c r="C129" s="530" t="n">
        <v>0</v>
      </c>
      <c r="D129" s="531" t="n">
        <v>0</v>
      </c>
      <c r="K129" s="532"/>
      <c r="L129" s="533"/>
    </row>
    <row r="130" customFormat="false" ht="18" hidden="false" customHeight="true" outlineLevel="0" collapsed="false">
      <c r="A130" s="528"/>
      <c r="B130" s="505" t="s">
        <v>913</v>
      </c>
      <c r="C130" s="530" t="n">
        <v>0</v>
      </c>
      <c r="D130" s="531" t="n">
        <v>0</v>
      </c>
      <c r="K130" s="532"/>
      <c r="L130" s="533"/>
    </row>
    <row r="131" customFormat="false" ht="18" hidden="false" customHeight="true" outlineLevel="0" collapsed="false">
      <c r="A131" s="528"/>
      <c r="B131" s="505" t="s">
        <v>914</v>
      </c>
      <c r="C131" s="530" t="n">
        <v>25399174</v>
      </c>
      <c r="D131" s="531" t="n">
        <v>27965979</v>
      </c>
      <c r="K131" s="532"/>
      <c r="L131" s="533"/>
    </row>
    <row r="132" customFormat="false" ht="18" hidden="false" customHeight="true" outlineLevel="0" collapsed="false">
      <c r="A132" s="528"/>
      <c r="B132" s="505" t="s">
        <v>905</v>
      </c>
      <c r="C132" s="530" t="n">
        <v>-7602598</v>
      </c>
      <c r="D132" s="531" t="n">
        <v>-5035793</v>
      </c>
      <c r="K132" s="532"/>
      <c r="L132" s="533"/>
    </row>
    <row r="133" customFormat="false" ht="18" hidden="false" customHeight="true" outlineLevel="0" collapsed="false">
      <c r="A133" s="528"/>
      <c r="B133" s="505" t="s">
        <v>915</v>
      </c>
      <c r="C133" s="530" t="n">
        <v>3307386201</v>
      </c>
      <c r="D133" s="531" t="n">
        <v>3003934335</v>
      </c>
      <c r="K133" s="495"/>
      <c r="L133" s="533"/>
      <c r="N133" s="528"/>
    </row>
    <row r="134" customFormat="false" ht="18" hidden="false" customHeight="true" outlineLevel="0" collapsed="false">
      <c r="A134" s="528"/>
      <c r="B134" s="505" t="s">
        <v>916</v>
      </c>
      <c r="C134" s="530" t="n">
        <v>98602466</v>
      </c>
      <c r="D134" s="531" t="n">
        <v>102637971</v>
      </c>
      <c r="K134" s="495"/>
      <c r="L134" s="533"/>
      <c r="N134" s="528"/>
    </row>
    <row r="135" customFormat="false" ht="18" hidden="false" customHeight="true" outlineLevel="0" collapsed="false">
      <c r="A135" s="528"/>
      <c r="B135" s="505" t="s">
        <v>917</v>
      </c>
      <c r="C135" s="530" t="n">
        <v>30292522</v>
      </c>
      <c r="D135" s="531" t="n">
        <v>34176843</v>
      </c>
      <c r="K135" s="495"/>
      <c r="L135" s="533"/>
      <c r="N135" s="528"/>
    </row>
    <row r="136" customFormat="false" ht="18" hidden="false" customHeight="true" outlineLevel="0" collapsed="false">
      <c r="A136" s="528"/>
      <c r="B136" s="505" t="s">
        <v>918</v>
      </c>
      <c r="C136" s="530" t="n">
        <v>30098028</v>
      </c>
      <c r="D136" s="531" t="n">
        <v>33857569</v>
      </c>
      <c r="K136" s="495"/>
      <c r="L136" s="533"/>
      <c r="N136" s="528"/>
    </row>
    <row r="137" customFormat="false" ht="18" hidden="false" customHeight="true" outlineLevel="0" collapsed="false">
      <c r="A137" s="528"/>
      <c r="B137" s="505" t="s">
        <v>908</v>
      </c>
      <c r="C137" s="530" t="n">
        <v>-212864521</v>
      </c>
      <c r="D137" s="531" t="n">
        <v>-191117344</v>
      </c>
      <c r="K137" s="495"/>
      <c r="L137" s="533"/>
      <c r="N137" s="528"/>
    </row>
    <row r="138" customFormat="false" ht="18" hidden="false" customHeight="true" outlineLevel="0" collapsed="false">
      <c r="A138" s="528"/>
      <c r="B138" s="505" t="s">
        <v>919</v>
      </c>
      <c r="C138" s="530" t="n">
        <v>194493</v>
      </c>
      <c r="D138" s="531" t="n">
        <v>319273</v>
      </c>
      <c r="K138" s="495"/>
      <c r="L138" s="533"/>
      <c r="N138" s="528"/>
    </row>
    <row r="139" customFormat="false" ht="18" hidden="false" customHeight="true" outlineLevel="0" collapsed="false">
      <c r="A139" s="528"/>
      <c r="B139" s="505" t="s">
        <v>908</v>
      </c>
      <c r="C139" s="530" t="n">
        <v>-460343</v>
      </c>
      <c r="D139" s="531" t="n">
        <v>-362798</v>
      </c>
      <c r="K139" s="495"/>
      <c r="L139" s="533"/>
      <c r="N139" s="528"/>
    </row>
    <row r="140" customFormat="false" ht="18" hidden="false" customHeight="true" outlineLevel="0" collapsed="false">
      <c r="A140" s="528"/>
      <c r="B140" s="505" t="s">
        <v>920</v>
      </c>
      <c r="C140" s="530" t="n">
        <v>1</v>
      </c>
      <c r="D140" s="531" t="n">
        <v>1</v>
      </c>
      <c r="K140" s="495"/>
      <c r="L140" s="533"/>
      <c r="N140" s="528"/>
    </row>
    <row r="141" customFormat="false" ht="18" hidden="false" customHeight="true" outlineLevel="0" collapsed="false">
      <c r="A141" s="528"/>
      <c r="B141" s="505" t="s">
        <v>908</v>
      </c>
      <c r="C141" s="530" t="n">
        <v>-910447</v>
      </c>
      <c r="D141" s="531" t="n">
        <v>-633431</v>
      </c>
      <c r="K141" s="501"/>
      <c r="L141" s="533"/>
      <c r="N141" s="528"/>
    </row>
    <row r="142" customFormat="false" ht="18" hidden="false" customHeight="true" outlineLevel="0" collapsed="false">
      <c r="A142" s="528"/>
      <c r="B142" s="505" t="s">
        <v>921</v>
      </c>
      <c r="C142" s="530" t="n">
        <v>68309944</v>
      </c>
      <c r="D142" s="531" t="n">
        <v>68461128</v>
      </c>
      <c r="K142" s="495"/>
      <c r="L142" s="533"/>
      <c r="N142" s="528"/>
    </row>
    <row r="143" customFormat="false" ht="18" hidden="false" customHeight="true" outlineLevel="0" collapsed="false">
      <c r="A143" s="528"/>
      <c r="B143" s="505" t="s">
        <v>922</v>
      </c>
      <c r="C143" s="530" t="n">
        <v>0</v>
      </c>
      <c r="D143" s="531" t="n">
        <v>0</v>
      </c>
      <c r="K143" s="501"/>
      <c r="L143" s="533"/>
      <c r="N143" s="528"/>
    </row>
    <row r="144" customFormat="false" ht="18" hidden="false" customHeight="true" outlineLevel="0" collapsed="false">
      <c r="A144" s="528"/>
      <c r="B144" s="505" t="s">
        <v>923</v>
      </c>
      <c r="C144" s="530" t="n">
        <v>0</v>
      </c>
      <c r="D144" s="531" t="n">
        <v>0</v>
      </c>
      <c r="K144" s="501"/>
      <c r="L144" s="533"/>
    </row>
    <row r="145" customFormat="false" ht="18" hidden="false" customHeight="true" outlineLevel="0" collapsed="false">
      <c r="A145" s="528"/>
      <c r="B145" s="505" t="s">
        <v>924</v>
      </c>
      <c r="C145" s="530" t="n">
        <v>33409897</v>
      </c>
      <c r="D145" s="531" t="n">
        <v>31769285</v>
      </c>
      <c r="K145" s="495"/>
      <c r="L145" s="533"/>
    </row>
    <row r="146" customFormat="false" ht="18" hidden="false" customHeight="true" outlineLevel="0" collapsed="false">
      <c r="A146" s="528"/>
      <c r="B146" s="505" t="s">
        <v>925</v>
      </c>
      <c r="C146" s="530" t="n">
        <v>0</v>
      </c>
      <c r="D146" s="531" t="n">
        <v>0</v>
      </c>
      <c r="K146" s="495"/>
      <c r="L146" s="533"/>
    </row>
    <row r="147" customFormat="false" ht="18" hidden="false" customHeight="true" outlineLevel="0" collapsed="false">
      <c r="A147" s="528"/>
      <c r="B147" s="505" t="s">
        <v>926</v>
      </c>
      <c r="C147" s="530" t="n">
        <v>34900047</v>
      </c>
      <c r="D147" s="531" t="n">
        <v>36691843</v>
      </c>
      <c r="K147" s="501"/>
      <c r="L147" s="533"/>
    </row>
    <row r="148" customFormat="false" ht="18" hidden="false" customHeight="true" outlineLevel="0" collapsed="false">
      <c r="A148" s="528"/>
      <c r="B148" s="505" t="s">
        <v>927</v>
      </c>
      <c r="C148" s="530" t="n">
        <v>3208783735</v>
      </c>
      <c r="D148" s="531" t="n">
        <v>2901296364</v>
      </c>
      <c r="K148" s="495"/>
      <c r="L148" s="533"/>
    </row>
    <row r="149" customFormat="false" ht="18" hidden="false" customHeight="true" outlineLevel="0" collapsed="false">
      <c r="A149" s="528"/>
      <c r="B149" s="505" t="s">
        <v>928</v>
      </c>
      <c r="C149" s="530" t="n">
        <v>525573141</v>
      </c>
      <c r="D149" s="531" t="n">
        <v>464591633</v>
      </c>
      <c r="K149" s="495"/>
      <c r="L149" s="533"/>
    </row>
    <row r="150" customFormat="false" ht="18" hidden="false" customHeight="true" outlineLevel="0" collapsed="false">
      <c r="A150" s="528"/>
      <c r="B150" s="505" t="s">
        <v>929</v>
      </c>
      <c r="C150" s="530" t="n">
        <v>233968950</v>
      </c>
      <c r="D150" s="531" t="n">
        <v>212175013</v>
      </c>
      <c r="K150" s="495"/>
      <c r="L150" s="533"/>
    </row>
    <row r="151" customFormat="false" ht="18" hidden="false" customHeight="true" outlineLevel="0" collapsed="false">
      <c r="A151" s="528"/>
      <c r="B151" s="505" t="s">
        <v>879</v>
      </c>
      <c r="C151" s="530" t="n">
        <v>-14340698</v>
      </c>
      <c r="D151" s="531" t="n">
        <v>-11419553</v>
      </c>
      <c r="K151" s="501"/>
      <c r="L151" s="533"/>
    </row>
    <row r="152" customFormat="false" ht="18" hidden="false" customHeight="true" outlineLevel="0" collapsed="false">
      <c r="A152" s="528"/>
      <c r="B152" s="505" t="s">
        <v>930</v>
      </c>
      <c r="C152" s="530" t="n">
        <v>104891202</v>
      </c>
      <c r="D152" s="531" t="n">
        <v>84401770</v>
      </c>
      <c r="K152" s="495"/>
      <c r="L152" s="533"/>
    </row>
    <row r="153" customFormat="false" ht="18" hidden="false" customHeight="true" outlineLevel="0" collapsed="false">
      <c r="A153" s="528"/>
      <c r="B153" s="505" t="s">
        <v>931</v>
      </c>
      <c r="C153" s="530" t="n">
        <v>577473</v>
      </c>
      <c r="D153" s="531" t="n">
        <v>12903901</v>
      </c>
      <c r="K153" s="495"/>
      <c r="L153" s="533"/>
    </row>
    <row r="154" customFormat="false" ht="18" hidden="false" customHeight="true" outlineLevel="0" collapsed="false">
      <c r="A154" s="528"/>
      <c r="B154" s="505" t="s">
        <v>932</v>
      </c>
      <c r="C154" s="530" t="n">
        <v>11796847</v>
      </c>
      <c r="D154" s="531" t="n">
        <v>10780174</v>
      </c>
      <c r="K154" s="495"/>
      <c r="L154" s="533"/>
    </row>
    <row r="155" customFormat="false" ht="18" hidden="false" customHeight="true" outlineLevel="0" collapsed="false">
      <c r="A155" s="528"/>
      <c r="B155" s="505" t="s">
        <v>933</v>
      </c>
      <c r="C155" s="530" t="n">
        <v>19667061</v>
      </c>
      <c r="D155" s="531" t="n">
        <v>15377765</v>
      </c>
      <c r="K155" s="495"/>
      <c r="L155" s="533"/>
    </row>
    <row r="156" customFormat="false" ht="18" hidden="false" customHeight="true" outlineLevel="0" collapsed="false">
      <c r="A156" s="528"/>
      <c r="B156" s="505" t="s">
        <v>934</v>
      </c>
      <c r="C156" s="530" t="n">
        <v>73398389</v>
      </c>
      <c r="D156" s="531" t="n">
        <v>68554769</v>
      </c>
      <c r="K156" s="495"/>
      <c r="L156" s="533"/>
    </row>
    <row r="157" customFormat="false" ht="18" hidden="false" customHeight="true" outlineLevel="0" collapsed="false">
      <c r="A157" s="528"/>
      <c r="B157" s="505" t="s">
        <v>935</v>
      </c>
      <c r="C157" s="530" t="n">
        <v>36678904</v>
      </c>
      <c r="D157" s="531" t="n">
        <v>30291124</v>
      </c>
      <c r="K157" s="495"/>
      <c r="L157" s="533"/>
    </row>
    <row r="158" customFormat="false" ht="18" hidden="false" customHeight="true" outlineLevel="0" collapsed="false">
      <c r="A158" s="528"/>
      <c r="B158" s="505" t="s">
        <v>936</v>
      </c>
      <c r="C158" s="530" t="n">
        <v>1299772</v>
      </c>
      <c r="D158" s="531" t="n">
        <v>1285063</v>
      </c>
      <c r="K158" s="495"/>
      <c r="L158" s="533"/>
    </row>
    <row r="159" customFormat="false" ht="18" hidden="false" customHeight="true" outlineLevel="0" collapsed="false">
      <c r="A159" s="528"/>
      <c r="B159" s="505" t="s">
        <v>937</v>
      </c>
      <c r="C159" s="530" t="n">
        <v>121751020</v>
      </c>
      <c r="D159" s="531" t="n">
        <v>150222167</v>
      </c>
      <c r="K159" s="495"/>
      <c r="L159" s="533"/>
    </row>
    <row r="160" customFormat="false" ht="18" hidden="false" customHeight="true" outlineLevel="0" collapsed="false">
      <c r="A160" s="528"/>
      <c r="B160" s="505" t="s">
        <v>878</v>
      </c>
      <c r="C160" s="530" t="n">
        <v>0</v>
      </c>
      <c r="D160" s="531" t="n">
        <v>0</v>
      </c>
      <c r="K160" s="495"/>
      <c r="L160" s="533"/>
    </row>
    <row r="161" customFormat="false" ht="18" hidden="false" customHeight="true" outlineLevel="0" collapsed="false">
      <c r="A161" s="528"/>
      <c r="B161" s="505" t="s">
        <v>879</v>
      </c>
      <c r="C161" s="530" t="n">
        <v>-3305878</v>
      </c>
      <c r="D161" s="531" t="n">
        <v>-3728844</v>
      </c>
      <c r="K161" s="495"/>
      <c r="L161" s="533"/>
    </row>
    <row r="162" customFormat="false" ht="18" hidden="false" customHeight="true" outlineLevel="0" collapsed="false">
      <c r="A162" s="528"/>
      <c r="B162" s="505" t="s">
        <v>938</v>
      </c>
      <c r="C162" s="530" t="n">
        <v>65156458</v>
      </c>
      <c r="D162" s="531" t="n">
        <v>66489857</v>
      </c>
      <c r="K162" s="495"/>
      <c r="L162" s="533"/>
    </row>
    <row r="163" customFormat="false" ht="18" hidden="false" customHeight="true" outlineLevel="0" collapsed="false">
      <c r="A163" s="528"/>
      <c r="B163" s="505" t="s">
        <v>878</v>
      </c>
      <c r="C163" s="530" t="n">
        <v>-1152589</v>
      </c>
      <c r="D163" s="531" t="n">
        <v>-1323576</v>
      </c>
      <c r="K163" s="501"/>
      <c r="L163" s="533"/>
    </row>
    <row r="164" customFormat="false" ht="18" hidden="false" customHeight="true" outlineLevel="0" collapsed="false">
      <c r="A164" s="528"/>
      <c r="B164" s="505" t="s">
        <v>879</v>
      </c>
      <c r="C164" s="530" t="n">
        <v>-229610</v>
      </c>
      <c r="D164" s="531" t="n">
        <v>-229610</v>
      </c>
      <c r="K164" s="495"/>
      <c r="L164" s="533"/>
    </row>
    <row r="165" customFormat="false" ht="18" hidden="false" customHeight="true" outlineLevel="0" collapsed="false">
      <c r="A165" s="528"/>
      <c r="B165" s="505" t="s">
        <v>939</v>
      </c>
      <c r="C165" s="530" t="n">
        <v>65977880</v>
      </c>
      <c r="D165" s="531" t="n">
        <v>67465916</v>
      </c>
      <c r="K165" s="495"/>
      <c r="L165" s="533"/>
    </row>
    <row r="166" customFormat="false" ht="18" hidden="false" customHeight="true" outlineLevel="0" collapsed="false">
      <c r="A166" s="528"/>
      <c r="B166" s="505" t="s">
        <v>940</v>
      </c>
      <c r="C166" s="530" t="n">
        <v>109531</v>
      </c>
      <c r="D166" s="531" t="n">
        <v>109531</v>
      </c>
      <c r="K166" s="501"/>
      <c r="L166" s="533"/>
    </row>
    <row r="167" customFormat="false" ht="18" hidden="false" customHeight="true" outlineLevel="0" collapsed="false">
      <c r="A167" s="528"/>
      <c r="B167" s="505" t="s">
        <v>941</v>
      </c>
      <c r="C167" s="530" t="n">
        <v>451246</v>
      </c>
      <c r="D167" s="531" t="n">
        <v>467596</v>
      </c>
      <c r="K167" s="495"/>
      <c r="L167" s="533"/>
    </row>
    <row r="168" customFormat="false" ht="18" hidden="false" customHeight="true" outlineLevel="0" collapsed="false">
      <c r="A168" s="528"/>
      <c r="B168" s="505" t="s">
        <v>942</v>
      </c>
      <c r="C168" s="530" t="n">
        <v>163209574</v>
      </c>
      <c r="D168" s="531" t="n">
        <v>150724470</v>
      </c>
      <c r="K168" s="495"/>
      <c r="L168" s="533"/>
    </row>
    <row r="169" customFormat="false" ht="18" hidden="false" customHeight="true" outlineLevel="0" collapsed="false">
      <c r="A169" s="528"/>
      <c r="B169" s="505" t="s">
        <v>879</v>
      </c>
      <c r="C169" s="530" t="n">
        <v>-374078</v>
      </c>
      <c r="D169" s="531" t="n">
        <v>-208481</v>
      </c>
      <c r="K169" s="495"/>
      <c r="L169" s="533"/>
    </row>
    <row r="170" customFormat="false" ht="18" hidden="false" customHeight="true" outlineLevel="0" collapsed="false">
      <c r="A170" s="528"/>
      <c r="B170" s="505" t="s">
        <v>943</v>
      </c>
      <c r="C170" s="530" t="n">
        <v>13113717</v>
      </c>
      <c r="D170" s="531" t="n">
        <v>6779175</v>
      </c>
      <c r="K170" s="495"/>
      <c r="L170" s="533"/>
    </row>
    <row r="171" customFormat="false" ht="18" hidden="false" customHeight="true" outlineLevel="0" collapsed="false">
      <c r="A171" s="528"/>
      <c r="B171" s="505" t="s">
        <v>944</v>
      </c>
      <c r="C171" s="530" t="n">
        <v>29676672</v>
      </c>
      <c r="D171" s="531" t="n">
        <v>27079137</v>
      </c>
      <c r="K171" s="495"/>
      <c r="L171" s="533"/>
    </row>
    <row r="172" customFormat="false" ht="18" hidden="false" customHeight="true" outlineLevel="0" collapsed="false">
      <c r="A172" s="528"/>
      <c r="B172" s="505" t="s">
        <v>945</v>
      </c>
      <c r="C172" s="530" t="n">
        <v>1753993877</v>
      </c>
      <c r="D172" s="531" t="n">
        <v>1717451001</v>
      </c>
      <c r="K172" s="495"/>
      <c r="L172" s="533"/>
    </row>
    <row r="173" customFormat="false" ht="18" hidden="false" customHeight="true" outlineLevel="0" collapsed="false">
      <c r="A173" s="528"/>
      <c r="B173" s="505" t="s">
        <v>946</v>
      </c>
      <c r="C173" s="530" t="n">
        <v>0</v>
      </c>
      <c r="D173" s="531" t="n">
        <v>0</v>
      </c>
      <c r="K173" s="495"/>
      <c r="L173" s="533"/>
    </row>
    <row r="174" customFormat="false" ht="18" hidden="false" customHeight="true" outlineLevel="0" collapsed="false">
      <c r="A174" s="528"/>
      <c r="B174" s="505" t="s">
        <v>947</v>
      </c>
      <c r="C174" s="530" t="n">
        <v>749945</v>
      </c>
      <c r="D174" s="531" t="n">
        <v>855317</v>
      </c>
      <c r="K174" s="495"/>
      <c r="L174" s="533"/>
    </row>
    <row r="175" customFormat="false" ht="18" hidden="false" customHeight="true" outlineLevel="0" collapsed="false">
      <c r="A175" s="528"/>
      <c r="B175" s="505" t="s">
        <v>879</v>
      </c>
      <c r="C175" s="530" t="n">
        <v>-3769</v>
      </c>
      <c r="D175" s="531" t="n">
        <v>-4298</v>
      </c>
      <c r="K175" s="501"/>
      <c r="L175" s="533"/>
    </row>
    <row r="176" customFormat="false" ht="18" hidden="false" customHeight="true" outlineLevel="0" collapsed="false">
      <c r="A176" s="528"/>
      <c r="B176" s="535" t="s">
        <v>948</v>
      </c>
      <c r="C176" s="530" t="n">
        <v>148019325</v>
      </c>
      <c r="D176" s="531" t="n">
        <v>84901239</v>
      </c>
      <c r="K176" s="495"/>
      <c r="L176" s="533"/>
    </row>
    <row r="177" customFormat="false" ht="18" hidden="false" customHeight="true" outlineLevel="0" collapsed="false">
      <c r="A177" s="528"/>
      <c r="B177" s="535" t="s">
        <v>949</v>
      </c>
      <c r="C177" s="530" t="n">
        <v>0</v>
      </c>
      <c r="D177" s="531" t="n">
        <v>0</v>
      </c>
      <c r="K177" s="495"/>
      <c r="L177" s="533"/>
    </row>
    <row r="178" customFormat="false" ht="18" hidden="false" customHeight="true" outlineLevel="0" collapsed="false">
      <c r="A178" s="528"/>
      <c r="B178" s="505" t="s">
        <v>879</v>
      </c>
      <c r="C178" s="530" t="n">
        <v>-131776</v>
      </c>
      <c r="D178" s="531" t="n">
        <v>-170791</v>
      </c>
      <c r="K178" s="495"/>
      <c r="L178" s="533"/>
    </row>
    <row r="179" customFormat="false" ht="18" hidden="false" customHeight="true" outlineLevel="0" collapsed="false">
      <c r="A179" s="528"/>
      <c r="B179" s="505" t="s">
        <v>950</v>
      </c>
      <c r="C179" s="530" t="n">
        <v>0</v>
      </c>
      <c r="D179" s="531" t="n">
        <v>0</v>
      </c>
      <c r="K179" s="501"/>
      <c r="L179" s="533"/>
    </row>
    <row r="180" customFormat="false" ht="18" hidden="false" customHeight="true" outlineLevel="0" collapsed="false">
      <c r="A180" s="528"/>
      <c r="B180" s="505" t="s">
        <v>951</v>
      </c>
      <c r="C180" s="530" t="n">
        <v>5216702</v>
      </c>
      <c r="D180" s="531" t="n">
        <v>6163076</v>
      </c>
      <c r="K180" s="501"/>
      <c r="L180" s="533"/>
    </row>
    <row r="181" customFormat="false" ht="18" hidden="false" customHeight="true" outlineLevel="0" collapsed="false">
      <c r="A181" s="528"/>
      <c r="B181" s="505" t="s">
        <v>952</v>
      </c>
      <c r="C181" s="530" t="n">
        <v>68673</v>
      </c>
      <c r="D181" s="531" t="n">
        <v>63162</v>
      </c>
      <c r="K181" s="501"/>
      <c r="L181" s="533"/>
    </row>
    <row r="182" customFormat="false" ht="18" hidden="false" customHeight="true" outlineLevel="0" collapsed="false">
      <c r="A182" s="528"/>
      <c r="B182" s="505" t="s">
        <v>953</v>
      </c>
      <c r="C182" s="530" t="n">
        <v>0</v>
      </c>
      <c r="D182" s="531" t="n">
        <v>0</v>
      </c>
      <c r="K182" s="495"/>
      <c r="L182" s="533"/>
    </row>
    <row r="183" customFormat="false" ht="18" hidden="false" customHeight="true" outlineLevel="0" collapsed="false">
      <c r="A183" s="528"/>
      <c r="B183" s="505" t="s">
        <v>954</v>
      </c>
      <c r="C183" s="530" t="n">
        <v>7856063</v>
      </c>
      <c r="D183" s="531" t="n">
        <v>3911554</v>
      </c>
      <c r="K183" s="495"/>
      <c r="L183" s="533"/>
    </row>
    <row r="184" customFormat="false" ht="18" hidden="false" customHeight="true" outlineLevel="0" collapsed="false">
      <c r="A184" s="528"/>
      <c r="B184" s="505" t="s">
        <v>955</v>
      </c>
      <c r="C184" s="530" t="n">
        <v>0</v>
      </c>
      <c r="D184" s="531" t="n">
        <v>0</v>
      </c>
      <c r="K184" s="501"/>
      <c r="L184" s="533"/>
    </row>
    <row r="185" customFormat="false" ht="18" hidden="false" customHeight="true" outlineLevel="0" collapsed="false">
      <c r="A185" s="528"/>
      <c r="B185" s="505" t="s">
        <v>879</v>
      </c>
      <c r="C185" s="530" t="n">
        <v>0</v>
      </c>
      <c r="D185" s="531" t="n">
        <v>0</v>
      </c>
      <c r="K185" s="495"/>
      <c r="L185" s="533"/>
    </row>
    <row r="186" customFormat="false" ht="18" hidden="false" customHeight="true" outlineLevel="0" collapsed="false">
      <c r="A186" s="528"/>
      <c r="B186" s="505" t="s">
        <v>956</v>
      </c>
      <c r="C186" s="530" t="n">
        <v>140429618</v>
      </c>
      <c r="D186" s="531" t="n">
        <v>9889563</v>
      </c>
      <c r="K186" s="495"/>
      <c r="L186" s="533"/>
    </row>
    <row r="187" customFormat="false" ht="18" hidden="false" customHeight="true" outlineLevel="0" collapsed="false">
      <c r="A187" s="528"/>
      <c r="B187" s="505" t="s">
        <v>957</v>
      </c>
      <c r="C187" s="530" t="n">
        <v>8836772</v>
      </c>
      <c r="D187" s="531" t="n">
        <v>6389375</v>
      </c>
      <c r="K187" s="495"/>
      <c r="L187" s="533"/>
    </row>
    <row r="188" customFormat="false" ht="18" hidden="false" customHeight="true" outlineLevel="0" collapsed="false">
      <c r="A188" s="528"/>
      <c r="B188" s="505" t="s">
        <v>958</v>
      </c>
      <c r="C188" s="530" t="n">
        <v>131592846</v>
      </c>
      <c r="D188" s="531" t="n">
        <v>3500188</v>
      </c>
      <c r="K188" s="495"/>
      <c r="L188" s="533"/>
    </row>
    <row r="189" customFormat="false" ht="18" hidden="false" customHeight="true" outlineLevel="0" collapsed="false">
      <c r="A189" s="528"/>
      <c r="B189" s="505" t="s">
        <v>959</v>
      </c>
      <c r="C189" s="530" t="n">
        <v>6943830</v>
      </c>
      <c r="D189" s="531" t="n">
        <v>3527010</v>
      </c>
      <c r="K189" s="495"/>
      <c r="L189" s="533"/>
    </row>
    <row r="190" customFormat="false" ht="18" hidden="false" customHeight="true" outlineLevel="0" collapsed="false">
      <c r="A190" s="528"/>
      <c r="B190" s="505" t="s">
        <v>960</v>
      </c>
      <c r="C190" s="530" t="n">
        <v>133452608</v>
      </c>
      <c r="D190" s="531" t="n">
        <v>3912536</v>
      </c>
      <c r="K190" s="495"/>
      <c r="L190" s="533"/>
    </row>
    <row r="191" customFormat="false" ht="18" hidden="false" customHeight="true" outlineLevel="0" collapsed="false">
      <c r="A191" s="528"/>
      <c r="B191" s="505" t="s">
        <v>961</v>
      </c>
      <c r="C191" s="530" t="n">
        <v>48155</v>
      </c>
      <c r="D191" s="531" t="n">
        <v>1460143</v>
      </c>
      <c r="K191" s="495"/>
      <c r="L191" s="533"/>
    </row>
    <row r="192" customFormat="false" ht="18" hidden="false" customHeight="true" outlineLevel="0" collapsed="false">
      <c r="A192" s="528"/>
      <c r="B192" s="505" t="s">
        <v>962</v>
      </c>
      <c r="C192" s="530" t="n">
        <v>977477</v>
      </c>
      <c r="D192" s="531" t="n">
        <v>1030257</v>
      </c>
      <c r="K192" s="495"/>
      <c r="L192" s="533"/>
    </row>
    <row r="193" customFormat="false" ht="18" hidden="false" customHeight="true" outlineLevel="0" collapsed="false">
      <c r="A193" s="528"/>
      <c r="B193" s="505" t="s">
        <v>963</v>
      </c>
      <c r="C193" s="530" t="n">
        <v>-992452</v>
      </c>
      <c r="D193" s="531" t="n">
        <v>-40383</v>
      </c>
      <c r="K193" s="501"/>
      <c r="L193" s="533"/>
    </row>
    <row r="194" customFormat="false" ht="18" hidden="false" customHeight="true" outlineLevel="0" collapsed="false">
      <c r="A194" s="528"/>
      <c r="B194" s="505" t="s">
        <v>964</v>
      </c>
      <c r="C194" s="530" t="n">
        <v>0</v>
      </c>
      <c r="D194" s="531" t="n">
        <v>0</v>
      </c>
      <c r="K194" s="495"/>
      <c r="L194" s="533"/>
    </row>
    <row r="195" customFormat="false" ht="18" hidden="false" customHeight="true" outlineLevel="0" collapsed="false">
      <c r="A195" s="528"/>
      <c r="B195" s="505" t="s">
        <v>965</v>
      </c>
      <c r="C195" s="530" t="n">
        <v>0</v>
      </c>
      <c r="D195" s="531" t="n">
        <v>0</v>
      </c>
      <c r="K195" s="495"/>
      <c r="L195" s="533"/>
    </row>
    <row r="196" customFormat="false" ht="18" hidden="false" customHeight="true" outlineLevel="0" collapsed="false">
      <c r="A196" s="528"/>
      <c r="B196" s="505" t="s">
        <v>966</v>
      </c>
      <c r="C196" s="530" t="n">
        <v>828120751</v>
      </c>
      <c r="D196" s="531" t="n">
        <v>823390452</v>
      </c>
      <c r="K196" s="495"/>
      <c r="L196" s="533"/>
    </row>
    <row r="197" customFormat="false" ht="18" hidden="false" customHeight="true" outlineLevel="0" collapsed="false">
      <c r="A197" s="528"/>
      <c r="B197" s="505" t="s">
        <v>967</v>
      </c>
      <c r="C197" s="530" t="n">
        <v>-8316386</v>
      </c>
      <c r="D197" s="531" t="n">
        <v>-6988463</v>
      </c>
      <c r="K197" s="501"/>
      <c r="L197" s="533"/>
    </row>
    <row r="198" customFormat="false" ht="18" hidden="false" customHeight="true" outlineLevel="0" collapsed="false">
      <c r="A198" s="528"/>
      <c r="B198" s="505" t="s">
        <v>968</v>
      </c>
      <c r="C198" s="530" t="n">
        <v>35288203</v>
      </c>
      <c r="D198" s="531" t="n">
        <v>36482185</v>
      </c>
      <c r="K198" s="501"/>
      <c r="L198" s="533"/>
    </row>
    <row r="199" customFormat="false" ht="18" hidden="false" customHeight="true" outlineLevel="0" collapsed="false">
      <c r="A199" s="528"/>
      <c r="B199" s="505" t="s">
        <v>969</v>
      </c>
      <c r="C199" s="530" t="n">
        <v>801148934</v>
      </c>
      <c r="D199" s="531" t="n">
        <v>793896730</v>
      </c>
      <c r="K199" s="495"/>
      <c r="L199" s="533"/>
    </row>
    <row r="200" customFormat="false" ht="18" hidden="false" customHeight="true" outlineLevel="0" collapsed="false">
      <c r="A200" s="528"/>
      <c r="B200" s="505" t="s">
        <v>970</v>
      </c>
      <c r="C200" s="530" t="n">
        <v>24603213516</v>
      </c>
      <c r="D200" s="531" t="n">
        <v>21857388264</v>
      </c>
      <c r="K200" s="501"/>
      <c r="L200" s="533"/>
    </row>
    <row r="201" customFormat="false" ht="18" hidden="false" customHeight="true" outlineLevel="0" collapsed="false">
      <c r="A201" s="528"/>
      <c r="B201" s="505" t="s">
        <v>971</v>
      </c>
      <c r="C201" s="530" t="n">
        <v>19767303687</v>
      </c>
      <c r="D201" s="531" t="n">
        <v>16984519569</v>
      </c>
      <c r="K201" s="532"/>
      <c r="L201" s="533"/>
      <c r="M201" s="533"/>
    </row>
    <row r="202" customFormat="false" ht="18" hidden="false" customHeight="true" outlineLevel="0" collapsed="false">
      <c r="A202" s="528"/>
      <c r="B202" s="505" t="s">
        <v>972</v>
      </c>
      <c r="C202" s="530" t="n">
        <v>158725630</v>
      </c>
      <c r="D202" s="531" t="n">
        <v>166388213</v>
      </c>
      <c r="J202" s="536"/>
      <c r="K202" s="537"/>
      <c r="L202" s="538"/>
      <c r="M202" s="536"/>
    </row>
    <row r="203" customFormat="false" ht="18" hidden="false" customHeight="true" outlineLevel="0" collapsed="false">
      <c r="A203" s="528"/>
      <c r="B203" s="505" t="s">
        <v>973</v>
      </c>
      <c r="C203" s="530" t="n">
        <v>0</v>
      </c>
      <c r="D203" s="531" t="n">
        <v>0</v>
      </c>
      <c r="K203" s="532"/>
      <c r="L203" s="533"/>
      <c r="M203" s="533"/>
    </row>
    <row r="204" customFormat="false" ht="18" hidden="false" customHeight="true" outlineLevel="0" collapsed="false">
      <c r="A204" s="528"/>
      <c r="B204" s="505" t="s">
        <v>974</v>
      </c>
      <c r="C204" s="530" t="n">
        <v>0</v>
      </c>
      <c r="D204" s="531" t="n">
        <v>0</v>
      </c>
      <c r="K204" s="532"/>
      <c r="L204" s="533"/>
      <c r="M204" s="533"/>
    </row>
    <row r="205" customFormat="false" ht="18" hidden="false" customHeight="true" outlineLevel="0" collapsed="false">
      <c r="A205" s="528"/>
      <c r="B205" s="505" t="s">
        <v>975</v>
      </c>
      <c r="C205" s="530" t="n">
        <v>0</v>
      </c>
      <c r="D205" s="531" t="n">
        <v>0</v>
      </c>
      <c r="K205" s="532"/>
      <c r="L205" s="533"/>
      <c r="M205" s="533"/>
    </row>
    <row r="206" customFormat="false" ht="18" hidden="false" customHeight="true" outlineLevel="0" collapsed="false">
      <c r="A206" s="528"/>
      <c r="B206" s="505" t="s">
        <v>976</v>
      </c>
      <c r="C206" s="530" t="n">
        <v>3373821</v>
      </c>
      <c r="D206" s="531" t="n">
        <v>44170620</v>
      </c>
      <c r="K206" s="532"/>
      <c r="L206" s="533"/>
    </row>
    <row r="207" customFormat="false" ht="18" hidden="false" customHeight="true" outlineLevel="0" collapsed="false">
      <c r="A207" s="528"/>
      <c r="B207" s="505" t="s">
        <v>977</v>
      </c>
      <c r="C207" s="530" t="n">
        <v>879958474</v>
      </c>
      <c r="D207" s="531" t="n">
        <v>1131769066</v>
      </c>
      <c r="K207" s="532"/>
      <c r="L207" s="533"/>
    </row>
    <row r="208" customFormat="false" ht="18" hidden="false" customHeight="true" outlineLevel="0" collapsed="false">
      <c r="A208" s="528"/>
      <c r="B208" s="505" t="s">
        <v>978</v>
      </c>
      <c r="C208" s="530" t="n">
        <v>0</v>
      </c>
      <c r="D208" s="531" t="n">
        <v>0</v>
      </c>
      <c r="K208" s="532"/>
      <c r="L208" s="533"/>
    </row>
    <row r="209" customFormat="false" ht="18" hidden="false" customHeight="true" outlineLevel="0" collapsed="false">
      <c r="A209" s="528"/>
      <c r="B209" s="505" t="s">
        <v>979</v>
      </c>
      <c r="C209" s="530" t="n">
        <v>822913241</v>
      </c>
      <c r="D209" s="531" t="n">
        <v>818499037</v>
      </c>
      <c r="K209" s="532"/>
      <c r="L209" s="533"/>
    </row>
    <row r="210" customFormat="false" ht="18" hidden="false" customHeight="true" outlineLevel="0" collapsed="false">
      <c r="A210" s="0"/>
      <c r="B210" s="505" t="s">
        <v>980</v>
      </c>
      <c r="C210" s="530" t="n">
        <v>19926029318</v>
      </c>
      <c r="D210" s="531" t="n">
        <v>17150907782</v>
      </c>
      <c r="J210" s="539"/>
      <c r="K210" s="532"/>
      <c r="L210" s="533"/>
    </row>
    <row r="211" customFormat="false" ht="18" hidden="false" customHeight="true" outlineLevel="0" collapsed="false">
      <c r="A211" s="0"/>
      <c r="B211" s="505" t="s">
        <v>981</v>
      </c>
      <c r="C211" s="530" t="n">
        <v>1557529998</v>
      </c>
      <c r="D211" s="531" t="n">
        <v>1365405092</v>
      </c>
      <c r="J211" s="539"/>
      <c r="K211" s="532"/>
      <c r="L211" s="533"/>
    </row>
    <row r="212" customFormat="false" ht="18" hidden="false" customHeight="true" outlineLevel="0" collapsed="false">
      <c r="A212" s="0"/>
      <c r="B212" s="505" t="s">
        <v>982</v>
      </c>
      <c r="C212" s="530" t="n">
        <v>16733194384</v>
      </c>
      <c r="D212" s="531" t="n">
        <v>14258680943</v>
      </c>
      <c r="J212" s="539"/>
      <c r="K212" s="532"/>
      <c r="L212" s="533"/>
    </row>
    <row r="213" customFormat="false" ht="18" hidden="false" customHeight="true" outlineLevel="0" collapsed="false">
      <c r="A213" s="0"/>
      <c r="B213" s="505" t="s">
        <v>983</v>
      </c>
      <c r="C213" s="530" t="n">
        <v>1568307004</v>
      </c>
      <c r="D213" s="531" t="n">
        <v>1463157034</v>
      </c>
      <c r="J213" s="539"/>
      <c r="K213" s="532"/>
      <c r="L213" s="533"/>
    </row>
    <row r="214" customFormat="false" ht="18" hidden="false" customHeight="true" outlineLevel="0" collapsed="false">
      <c r="A214" s="0"/>
      <c r="B214" s="505" t="s">
        <v>984</v>
      </c>
      <c r="C214" s="530" t="n">
        <v>62298338</v>
      </c>
      <c r="D214" s="531" t="n">
        <v>54292333</v>
      </c>
      <c r="J214" s="539"/>
      <c r="K214" s="532"/>
      <c r="L214" s="533"/>
    </row>
    <row r="215" customFormat="false" ht="18" hidden="false" customHeight="true" outlineLevel="0" collapsed="false">
      <c r="A215" s="0"/>
      <c r="B215" s="505" t="s">
        <v>985</v>
      </c>
      <c r="C215" s="530" t="n">
        <v>3415782</v>
      </c>
      <c r="D215" s="531" t="n">
        <v>9372380</v>
      </c>
      <c r="J215" s="539"/>
      <c r="K215" s="532"/>
      <c r="L215" s="533"/>
    </row>
    <row r="216" customFormat="false" ht="18" hidden="false" customHeight="true" outlineLevel="0" collapsed="false">
      <c r="A216" s="0"/>
      <c r="B216" s="505" t="s">
        <v>986</v>
      </c>
      <c r="C216" s="530" t="n">
        <v>1283812</v>
      </c>
      <c r="D216" s="531" t="n">
        <v>0</v>
      </c>
      <c r="J216" s="539"/>
      <c r="K216" s="532"/>
      <c r="L216" s="533"/>
    </row>
    <row r="217" customFormat="false" ht="18" hidden="false" customHeight="true" outlineLevel="0" collapsed="false">
      <c r="A217" s="0"/>
      <c r="B217" s="505" t="s">
        <v>987</v>
      </c>
      <c r="C217" s="530" t="n">
        <v>0</v>
      </c>
      <c r="D217" s="531" t="n">
        <v>0</v>
      </c>
      <c r="J217" s="539"/>
      <c r="K217" s="532"/>
      <c r="L217" s="533"/>
    </row>
    <row r="218" customFormat="false" ht="18" hidden="false" customHeight="true" outlineLevel="0" collapsed="false">
      <c r="A218" s="0"/>
      <c r="B218" s="505" t="s">
        <v>988</v>
      </c>
      <c r="C218" s="530" t="n">
        <v>883332294</v>
      </c>
      <c r="D218" s="531" t="n">
        <v>1175939689</v>
      </c>
      <c r="J218" s="539"/>
      <c r="K218" s="532"/>
      <c r="L218" s="533"/>
    </row>
    <row r="219" customFormat="false" ht="18" hidden="false" customHeight="true" outlineLevel="0" collapsed="false">
      <c r="A219" s="0"/>
      <c r="B219" s="505" t="s">
        <v>989</v>
      </c>
      <c r="C219" s="530" t="n">
        <v>272460971</v>
      </c>
      <c r="D219" s="531" t="n">
        <v>267457726</v>
      </c>
      <c r="J219" s="539"/>
      <c r="K219" s="532"/>
      <c r="L219" s="533"/>
    </row>
    <row r="220" customFormat="false" ht="18" hidden="false" customHeight="true" outlineLevel="0" collapsed="false">
      <c r="A220" s="0"/>
      <c r="B220" s="505" t="s">
        <v>990</v>
      </c>
      <c r="C220" s="530" t="n">
        <v>23894868</v>
      </c>
      <c r="D220" s="531" t="n">
        <v>22262408</v>
      </c>
      <c r="J220" s="539"/>
      <c r="K220" s="532"/>
      <c r="L220" s="533"/>
    </row>
    <row r="221" customFormat="false" ht="18" hidden="false" customHeight="true" outlineLevel="0" collapsed="false">
      <c r="A221" s="0"/>
      <c r="B221" s="505" t="s">
        <v>991</v>
      </c>
      <c r="C221" s="530" t="n">
        <v>66218641</v>
      </c>
      <c r="D221" s="540" t="n">
        <v>63313814</v>
      </c>
      <c r="J221" s="539"/>
      <c r="K221" s="532"/>
      <c r="L221" s="533"/>
    </row>
    <row r="222" customFormat="false" ht="18" hidden="false" customHeight="true" outlineLevel="0" collapsed="false">
      <c r="A222" s="0"/>
      <c r="B222" s="505" t="s">
        <v>992</v>
      </c>
      <c r="C222" s="530" t="n">
        <v>7626916</v>
      </c>
      <c r="D222" s="531" t="n">
        <v>7706656</v>
      </c>
      <c r="J222" s="539"/>
      <c r="K222" s="532"/>
      <c r="L222" s="533"/>
    </row>
    <row r="223" customFormat="false" ht="18" hidden="false" customHeight="true" outlineLevel="0" collapsed="false">
      <c r="A223" s="0"/>
      <c r="B223" s="505" t="s">
        <v>993</v>
      </c>
      <c r="C223" s="530" t="n">
        <v>0</v>
      </c>
      <c r="D223" s="531" t="n">
        <v>0</v>
      </c>
      <c r="J223" s="539"/>
      <c r="K223" s="532"/>
      <c r="L223" s="533"/>
    </row>
    <row r="224" customFormat="false" ht="18" hidden="false" customHeight="true" outlineLevel="0" collapsed="false">
      <c r="A224" s="0"/>
      <c r="B224" s="505" t="s">
        <v>994</v>
      </c>
      <c r="C224" s="530" t="n">
        <v>10839953</v>
      </c>
      <c r="D224" s="531" t="n">
        <v>8719234</v>
      </c>
      <c r="J224" s="539"/>
      <c r="K224" s="532"/>
      <c r="L224" s="533"/>
    </row>
    <row r="225" customFormat="false" ht="18" hidden="false" customHeight="true" outlineLevel="0" collapsed="false">
      <c r="A225" s="0"/>
      <c r="B225" s="505" t="s">
        <v>995</v>
      </c>
      <c r="C225" s="530" t="n">
        <v>109518264</v>
      </c>
      <c r="D225" s="531" t="n">
        <v>109382608</v>
      </c>
      <c r="J225" s="539"/>
      <c r="K225" s="532"/>
      <c r="L225" s="533"/>
    </row>
    <row r="226" customFormat="false" ht="18" hidden="false" customHeight="true" outlineLevel="0" collapsed="false">
      <c r="A226" s="0"/>
      <c r="B226" s="505" t="s">
        <v>996</v>
      </c>
      <c r="C226" s="530" t="n">
        <v>29904810</v>
      </c>
      <c r="D226" s="531" t="n">
        <v>32429239</v>
      </c>
      <c r="J226" s="539"/>
      <c r="K226" s="532"/>
      <c r="L226" s="533"/>
    </row>
    <row r="227" customFormat="false" ht="18" hidden="false" customHeight="true" outlineLevel="0" collapsed="false">
      <c r="A227" s="0"/>
      <c r="B227" s="505" t="s">
        <v>997</v>
      </c>
      <c r="C227" s="530" t="n">
        <v>24457519</v>
      </c>
      <c r="D227" s="531" t="n">
        <v>23643767</v>
      </c>
      <c r="J227" s="539"/>
      <c r="K227" s="532"/>
      <c r="L227" s="533"/>
    </row>
    <row r="228" customFormat="false" ht="18" hidden="false" customHeight="true" outlineLevel="0" collapsed="false">
      <c r="A228" s="0"/>
      <c r="B228" s="505" t="s">
        <v>998</v>
      </c>
      <c r="C228" s="530" t="n">
        <v>57327197</v>
      </c>
      <c r="D228" s="531" t="n">
        <v>60126106</v>
      </c>
      <c r="J228" s="539"/>
      <c r="K228" s="532"/>
      <c r="L228" s="533"/>
    </row>
    <row r="229" customFormat="false" ht="18" hidden="false" customHeight="true" outlineLevel="0" collapsed="false">
      <c r="A229" s="0"/>
      <c r="B229" s="505" t="s">
        <v>999</v>
      </c>
      <c r="C229" s="530" t="n">
        <v>116499878</v>
      </c>
      <c r="D229" s="531" t="n">
        <v>99687778</v>
      </c>
      <c r="J229" s="539"/>
      <c r="K229" s="532"/>
      <c r="L229" s="533"/>
    </row>
    <row r="230" customFormat="false" ht="18" hidden="false" customHeight="true" outlineLevel="0" collapsed="false">
      <c r="A230" s="0"/>
      <c r="B230" s="505" t="s">
        <v>1000</v>
      </c>
      <c r="C230" s="530" t="n">
        <v>197332108</v>
      </c>
      <c r="D230" s="531" t="n">
        <v>225776226</v>
      </c>
      <c r="J230" s="539"/>
      <c r="K230" s="532"/>
      <c r="L230" s="533"/>
    </row>
    <row r="231" customFormat="false" ht="18" hidden="false" customHeight="true" outlineLevel="0" collapsed="false">
      <c r="A231" s="0"/>
      <c r="B231" s="505" t="s">
        <v>1001</v>
      </c>
      <c r="C231" s="530" t="n">
        <v>28904940</v>
      </c>
      <c r="D231" s="531" t="n">
        <v>47458607</v>
      </c>
      <c r="J231" s="539"/>
      <c r="K231" s="532"/>
      <c r="L231" s="533"/>
    </row>
    <row r="232" customFormat="false" ht="18" hidden="false" customHeight="true" outlineLevel="0" collapsed="false">
      <c r="A232" s="0"/>
      <c r="B232" s="505" t="s">
        <v>1002</v>
      </c>
      <c r="C232" s="530" t="n">
        <v>184895366</v>
      </c>
      <c r="D232" s="531" t="n">
        <v>179587119</v>
      </c>
      <c r="J232" s="539"/>
      <c r="K232" s="532"/>
      <c r="L232" s="533"/>
    </row>
    <row r="233" customFormat="false" ht="18" hidden="false" customHeight="true" outlineLevel="0" collapsed="false">
      <c r="A233" s="0"/>
      <c r="B233" s="505" t="s">
        <v>1003</v>
      </c>
      <c r="C233" s="530" t="n">
        <v>0</v>
      </c>
      <c r="D233" s="531" t="n">
        <v>0</v>
      </c>
      <c r="J233" s="539"/>
      <c r="K233" s="532"/>
      <c r="L233" s="533"/>
    </row>
    <row r="234" customFormat="false" ht="18" hidden="false" customHeight="true" outlineLevel="0" collapsed="false">
      <c r="A234" s="0"/>
      <c r="B234" s="505" t="s">
        <v>1004</v>
      </c>
      <c r="C234" s="530" t="n">
        <v>0</v>
      </c>
      <c r="D234" s="531" t="n">
        <v>0</v>
      </c>
      <c r="J234" s="539"/>
      <c r="K234" s="532"/>
      <c r="L234" s="533"/>
    </row>
    <row r="235" customFormat="false" ht="18" hidden="false" customHeight="true" outlineLevel="0" collapsed="false">
      <c r="A235" s="0"/>
      <c r="B235" s="505" t="s">
        <v>1005</v>
      </c>
      <c r="C235" s="530" t="n">
        <v>-155990426</v>
      </c>
      <c r="D235" s="531" t="n">
        <v>-132128512</v>
      </c>
      <c r="J235" s="539"/>
      <c r="K235" s="532"/>
      <c r="L235" s="533"/>
    </row>
    <row r="236" customFormat="false" ht="18" hidden="false" customHeight="true" outlineLevel="0" collapsed="false">
      <c r="A236" s="0"/>
      <c r="B236" s="534" t="s">
        <v>1006</v>
      </c>
      <c r="C236" s="530" t="n">
        <v>-155618288</v>
      </c>
      <c r="D236" s="531" t="n">
        <v>-131734273</v>
      </c>
      <c r="J236" s="539"/>
      <c r="K236" s="532"/>
      <c r="L236" s="533"/>
    </row>
    <row r="237" customFormat="false" ht="18" hidden="false" customHeight="true" outlineLevel="0" collapsed="false">
      <c r="A237" s="0"/>
      <c r="B237" s="534" t="s">
        <v>1007</v>
      </c>
      <c r="C237" s="530" t="n">
        <v>-372138</v>
      </c>
      <c r="D237" s="531" t="n">
        <v>-394239</v>
      </c>
      <c r="J237" s="539"/>
      <c r="K237" s="532"/>
      <c r="L237" s="533"/>
    </row>
    <row r="238" customFormat="false" ht="18" hidden="false" customHeight="true" outlineLevel="0" collapsed="false">
      <c r="A238" s="0"/>
      <c r="B238" s="505" t="s">
        <v>1008</v>
      </c>
      <c r="C238" s="530" t="n">
        <v>12705242</v>
      </c>
      <c r="D238" s="531" t="n">
        <v>21525772</v>
      </c>
      <c r="J238" s="539"/>
      <c r="K238" s="532"/>
      <c r="L238" s="533"/>
    </row>
    <row r="239" customFormat="false" ht="18" hidden="false" customHeight="true" outlineLevel="0" collapsed="false">
      <c r="A239" s="0"/>
      <c r="B239" s="505" t="s">
        <v>1009</v>
      </c>
      <c r="C239" s="530" t="n">
        <v>0</v>
      </c>
      <c r="D239" s="531" t="n">
        <v>0</v>
      </c>
      <c r="J239" s="539"/>
      <c r="K239" s="532"/>
      <c r="L239" s="533"/>
    </row>
    <row r="240" customFormat="false" ht="18" hidden="false" customHeight="true" outlineLevel="0" collapsed="false">
      <c r="A240" s="0"/>
      <c r="B240" s="505" t="s">
        <v>1010</v>
      </c>
      <c r="C240" s="530" t="n">
        <v>0</v>
      </c>
      <c r="D240" s="531" t="n">
        <v>0</v>
      </c>
      <c r="J240" s="539"/>
      <c r="K240" s="532"/>
      <c r="L240" s="533"/>
    </row>
    <row r="241" customFormat="false" ht="18" hidden="false" customHeight="true" outlineLevel="0" collapsed="false">
      <c r="A241" s="0"/>
      <c r="B241" s="505" t="s">
        <v>1011</v>
      </c>
      <c r="C241" s="530" t="n">
        <v>0</v>
      </c>
      <c r="D241" s="531" t="n">
        <v>175000000</v>
      </c>
      <c r="J241" s="539"/>
      <c r="K241" s="532"/>
      <c r="L241" s="533"/>
    </row>
    <row r="242" customFormat="false" ht="18" hidden="false" customHeight="true" outlineLevel="0" collapsed="false">
      <c r="A242" s="0"/>
      <c r="B242" s="505" t="s">
        <v>1012</v>
      </c>
      <c r="C242" s="530" t="n">
        <v>0</v>
      </c>
      <c r="D242" s="531" t="n">
        <v>0</v>
      </c>
      <c r="J242" s="539"/>
      <c r="K242" s="532"/>
      <c r="L242" s="533"/>
    </row>
    <row r="243" customFormat="false" ht="18" hidden="false" customHeight="true" outlineLevel="0" collapsed="false">
      <c r="A243" s="0"/>
      <c r="B243" s="505" t="s">
        <v>1013</v>
      </c>
      <c r="C243" s="530" t="n">
        <v>0</v>
      </c>
      <c r="D243" s="531" t="n">
        <v>175000000</v>
      </c>
      <c r="J243" s="539"/>
      <c r="K243" s="532"/>
      <c r="L243" s="533"/>
    </row>
    <row r="244" customFormat="false" ht="18" hidden="false" customHeight="true" outlineLevel="0" collapsed="false">
      <c r="A244" s="0"/>
      <c r="B244" s="505" t="s">
        <v>1014</v>
      </c>
      <c r="C244" s="530" t="n">
        <v>0</v>
      </c>
      <c r="D244" s="531" t="n">
        <v>0</v>
      </c>
      <c r="J244" s="539"/>
      <c r="K244" s="532"/>
      <c r="L244" s="533"/>
    </row>
    <row r="245" customFormat="false" ht="18" hidden="false" customHeight="true" outlineLevel="0" collapsed="false">
      <c r="A245" s="0"/>
      <c r="B245" s="505" t="s">
        <v>1015</v>
      </c>
      <c r="C245" s="530" t="n">
        <v>0</v>
      </c>
      <c r="D245" s="531" t="n">
        <v>0</v>
      </c>
      <c r="J245" s="539"/>
      <c r="K245" s="532"/>
      <c r="L245" s="533"/>
    </row>
    <row r="246" customFormat="false" ht="18" hidden="false" customHeight="true" outlineLevel="0" collapsed="false">
      <c r="A246" s="0"/>
      <c r="B246" s="505" t="s">
        <v>1016</v>
      </c>
      <c r="C246" s="530" t="n">
        <v>0</v>
      </c>
      <c r="D246" s="531" t="n">
        <v>0</v>
      </c>
      <c r="J246" s="539"/>
      <c r="K246" s="532"/>
      <c r="L246" s="533"/>
    </row>
    <row r="247" customFormat="false" ht="18" hidden="false" customHeight="true" outlineLevel="0" collapsed="false">
      <c r="A247" s="0"/>
      <c r="B247" s="505" t="s">
        <v>1017</v>
      </c>
      <c r="C247" s="541" t="n">
        <v>0</v>
      </c>
      <c r="D247" s="542" t="n">
        <v>0</v>
      </c>
      <c r="J247" s="539"/>
      <c r="K247" s="532"/>
      <c r="L247" s="533"/>
    </row>
    <row r="248" customFormat="false" ht="18" hidden="false" customHeight="true" outlineLevel="0" collapsed="false">
      <c r="A248" s="0"/>
      <c r="B248" s="505" t="s">
        <v>1018</v>
      </c>
      <c r="C248" s="541" t="n">
        <v>0</v>
      </c>
      <c r="D248" s="542" t="n">
        <v>0</v>
      </c>
      <c r="J248" s="539"/>
      <c r="K248" s="532"/>
      <c r="L248" s="533"/>
    </row>
    <row r="249" customFormat="false" ht="18" hidden="false" customHeight="true" outlineLevel="0" collapsed="false">
      <c r="A249" s="0"/>
      <c r="B249" s="505" t="s">
        <v>1019</v>
      </c>
      <c r="C249" s="541" t="n">
        <v>0</v>
      </c>
      <c r="D249" s="542" t="n">
        <v>0</v>
      </c>
      <c r="J249" s="539"/>
      <c r="K249" s="532"/>
      <c r="L249" s="533"/>
    </row>
    <row r="250" customFormat="false" ht="18" hidden="false" customHeight="true" outlineLevel="0" collapsed="false">
      <c r="A250" s="0"/>
      <c r="B250" s="505" t="s">
        <v>1020</v>
      </c>
      <c r="C250" s="541" t="n">
        <v>8651194</v>
      </c>
      <c r="D250" s="542" t="n">
        <v>12537085</v>
      </c>
      <c r="J250" s="539"/>
      <c r="K250" s="532"/>
      <c r="L250" s="533"/>
    </row>
    <row r="251" customFormat="false" ht="25.5" hidden="false" customHeight="true" outlineLevel="0" collapsed="false">
      <c r="A251" s="0"/>
      <c r="B251" s="508" t="s">
        <v>1021</v>
      </c>
      <c r="C251" s="541" t="n">
        <v>0</v>
      </c>
      <c r="D251" s="543" t="n">
        <v>0</v>
      </c>
      <c r="J251" s="539"/>
      <c r="K251" s="532"/>
      <c r="L251" s="533"/>
    </row>
    <row r="252" customFormat="false" ht="24.75" hidden="false" customHeight="true" outlineLevel="0" collapsed="false">
      <c r="A252" s="0"/>
      <c r="B252" s="508" t="s">
        <v>1022</v>
      </c>
      <c r="C252" s="541" t="n">
        <v>11249016</v>
      </c>
      <c r="D252" s="544" t="n">
        <v>15000494</v>
      </c>
      <c r="J252" s="539"/>
      <c r="K252" s="532"/>
      <c r="L252" s="533"/>
    </row>
    <row r="253" customFormat="false" ht="18" hidden="false" customHeight="true" outlineLevel="0" collapsed="false">
      <c r="A253" s="0"/>
      <c r="B253" s="505" t="s">
        <v>1023</v>
      </c>
      <c r="C253" s="541" t="n">
        <v>4599578</v>
      </c>
      <c r="D253" s="544" t="n">
        <v>5964221</v>
      </c>
      <c r="J253" s="539"/>
      <c r="K253" s="532"/>
      <c r="L253" s="533"/>
    </row>
    <row r="254" customFormat="false" ht="18" hidden="false" customHeight="true" outlineLevel="0" collapsed="false">
      <c r="A254" s="0"/>
      <c r="B254" s="505" t="s">
        <v>1024</v>
      </c>
      <c r="C254" s="541" t="n">
        <v>35511771</v>
      </c>
      <c r="D254" s="544" t="n">
        <v>118329877</v>
      </c>
      <c r="J254" s="539"/>
      <c r="K254" s="532"/>
      <c r="L254" s="533"/>
    </row>
    <row r="255" customFormat="false" ht="18" hidden="false" customHeight="true" outlineLevel="0" collapsed="false">
      <c r="A255" s="0"/>
      <c r="B255" s="505" t="s">
        <v>1025</v>
      </c>
      <c r="C255" s="541" t="n">
        <v>485140</v>
      </c>
      <c r="D255" s="544" t="n">
        <v>555471</v>
      </c>
      <c r="J255" s="539"/>
      <c r="K255" s="532"/>
      <c r="L255" s="533"/>
    </row>
    <row r="256" customFormat="false" ht="18" hidden="false" customHeight="true" outlineLevel="0" collapsed="false">
      <c r="A256" s="0"/>
      <c r="B256" s="505" t="s">
        <v>1026</v>
      </c>
      <c r="C256" s="541" t="n">
        <v>0</v>
      </c>
      <c r="D256" s="544" t="n">
        <v>0</v>
      </c>
      <c r="J256" s="539"/>
      <c r="K256" s="532"/>
      <c r="L256" s="533"/>
    </row>
    <row r="257" customFormat="false" ht="18" hidden="false" customHeight="true" outlineLevel="0" collapsed="false">
      <c r="A257" s="0"/>
      <c r="B257" s="505" t="s">
        <v>1027</v>
      </c>
      <c r="C257" s="541" t="n">
        <v>58537906</v>
      </c>
      <c r="D257" s="544" t="n">
        <v>63907048</v>
      </c>
      <c r="J257" s="539"/>
      <c r="K257" s="532"/>
      <c r="L257" s="533"/>
    </row>
    <row r="258" customFormat="false" ht="18" hidden="false" customHeight="true" outlineLevel="0" collapsed="false">
      <c r="A258" s="0"/>
      <c r="B258" s="505" t="s">
        <v>878</v>
      </c>
      <c r="C258" s="541" t="n">
        <v>-778092</v>
      </c>
      <c r="D258" s="544" t="n">
        <v>-869981</v>
      </c>
      <c r="J258" s="539"/>
      <c r="K258" s="532"/>
      <c r="L258" s="533"/>
    </row>
    <row r="259" customFormat="false" ht="18" hidden="false" customHeight="true" outlineLevel="0" collapsed="false">
      <c r="A259" s="0"/>
      <c r="B259" s="505" t="s">
        <v>1028</v>
      </c>
      <c r="C259" s="541" t="n">
        <v>53487986</v>
      </c>
      <c r="D259" s="544" t="n">
        <v>44175964</v>
      </c>
      <c r="J259" s="539"/>
      <c r="K259" s="532"/>
      <c r="L259" s="533"/>
    </row>
    <row r="260" customFormat="false" ht="18" hidden="false" customHeight="true" outlineLevel="0" collapsed="false">
      <c r="A260" s="0"/>
      <c r="B260" s="505" t="s">
        <v>957</v>
      </c>
      <c r="C260" s="541" t="n">
        <v>50114165</v>
      </c>
      <c r="D260" s="544" t="n">
        <v>5344</v>
      </c>
      <c r="J260" s="539"/>
      <c r="K260" s="532"/>
      <c r="L260" s="533"/>
    </row>
    <row r="261" customFormat="false" ht="18" hidden="false" customHeight="true" outlineLevel="0" collapsed="false">
      <c r="A261" s="0"/>
      <c r="B261" s="505" t="s">
        <v>958</v>
      </c>
      <c r="C261" s="541" t="n">
        <v>3373821</v>
      </c>
      <c r="D261" s="544" t="n">
        <v>44170620</v>
      </c>
      <c r="J261" s="539"/>
      <c r="K261" s="532"/>
      <c r="L261" s="533"/>
    </row>
    <row r="262" customFormat="false" ht="13.5" hidden="false" customHeight="false" outlineLevel="0" collapsed="false">
      <c r="A262" s="0"/>
      <c r="B262" s="505" t="s">
        <v>959</v>
      </c>
      <c r="C262" s="541" t="n">
        <v>0</v>
      </c>
      <c r="D262" s="544" t="n">
        <v>0</v>
      </c>
      <c r="J262" s="539"/>
      <c r="L262" s="533"/>
    </row>
    <row r="263" customFormat="false" ht="13.5" hidden="false" customHeight="false" outlineLevel="0" collapsed="false">
      <c r="A263" s="0"/>
      <c r="B263" s="505" t="s">
        <v>960</v>
      </c>
      <c r="C263" s="545" t="n">
        <v>3373821</v>
      </c>
      <c r="D263" s="546" t="n">
        <v>44175964</v>
      </c>
      <c r="J263" s="539"/>
      <c r="L263" s="533"/>
    </row>
    <row r="264" customFormat="false" ht="13.5" hidden="false" customHeight="false" outlineLevel="0" collapsed="false">
      <c r="A264" s="0"/>
      <c r="B264" s="505" t="s">
        <v>961</v>
      </c>
      <c r="C264" s="545" t="n">
        <v>0</v>
      </c>
      <c r="D264" s="546" t="n">
        <v>0</v>
      </c>
      <c r="J264" s="539"/>
      <c r="L264" s="533"/>
    </row>
    <row r="265" customFormat="false" ht="13.5" hidden="false" customHeight="false" outlineLevel="0" collapsed="false">
      <c r="A265" s="0"/>
      <c r="B265" s="505" t="s">
        <v>962</v>
      </c>
      <c r="C265" s="545" t="n">
        <v>0</v>
      </c>
      <c r="D265" s="546" t="n">
        <v>0</v>
      </c>
      <c r="J265" s="539"/>
      <c r="L265" s="533"/>
    </row>
    <row r="266" customFormat="false" ht="13.5" hidden="false" customHeight="false" outlineLevel="0" collapsed="false">
      <c r="A266" s="0"/>
      <c r="B266" s="505" t="s">
        <v>1029</v>
      </c>
      <c r="C266" s="545" t="n">
        <v>50114165</v>
      </c>
      <c r="D266" s="546" t="n">
        <v>0</v>
      </c>
      <c r="J266" s="539"/>
      <c r="L266" s="533"/>
    </row>
    <row r="267" customFormat="false" ht="13.5" hidden="false" customHeight="false" outlineLevel="0" collapsed="false">
      <c r="A267" s="0"/>
      <c r="B267" s="505" t="s">
        <v>1030</v>
      </c>
      <c r="C267" s="545" t="n">
        <v>0</v>
      </c>
      <c r="D267" s="546" t="n">
        <v>0</v>
      </c>
      <c r="J267" s="539"/>
    </row>
    <row r="268" customFormat="false" ht="13.5" hidden="false" customHeight="false" outlineLevel="0" collapsed="false">
      <c r="A268" s="0"/>
      <c r="B268" s="505" t="s">
        <v>1031</v>
      </c>
      <c r="C268" s="545" t="n">
        <v>0</v>
      </c>
      <c r="D268" s="546" t="n">
        <v>0</v>
      </c>
      <c r="J268" s="539"/>
    </row>
    <row r="269" customFormat="false" ht="13.5" hidden="false" customHeight="false" outlineLevel="0" collapsed="false">
      <c r="A269" s="0"/>
      <c r="B269" s="505" t="s">
        <v>1032</v>
      </c>
      <c r="C269" s="545" t="n">
        <v>1145686</v>
      </c>
      <c r="D269" s="546" t="n">
        <v>843600</v>
      </c>
      <c r="J269" s="539"/>
    </row>
    <row r="270" customFormat="false" ht="13.5" hidden="false" customHeight="false" outlineLevel="0" collapsed="false">
      <c r="A270" s="0"/>
      <c r="B270" s="505" t="s">
        <v>1033</v>
      </c>
      <c r="C270" s="545" t="n">
        <v>0</v>
      </c>
      <c r="D270" s="546" t="n">
        <v>0</v>
      </c>
      <c r="J270" s="539"/>
    </row>
    <row r="271" customFormat="false" ht="13.5" hidden="false" customHeight="false" outlineLevel="0" collapsed="false">
      <c r="A271" s="0"/>
      <c r="B271" s="505" t="s">
        <v>1034</v>
      </c>
      <c r="C271" s="545" t="n">
        <v>0</v>
      </c>
      <c r="D271" s="546" t="n">
        <v>0</v>
      </c>
      <c r="J271" s="539"/>
    </row>
    <row r="272" customFormat="false" ht="13.5" hidden="false" customHeight="false" outlineLevel="0" collapsed="false">
      <c r="A272" s="0"/>
      <c r="B272" s="505" t="s">
        <v>1035</v>
      </c>
      <c r="C272" s="545" t="n">
        <v>0</v>
      </c>
      <c r="D272" s="546" t="n">
        <v>0</v>
      </c>
      <c r="J272" s="539"/>
    </row>
    <row r="273" customFormat="false" ht="13.5" hidden="false" customHeight="false" outlineLevel="0" collapsed="false">
      <c r="A273" s="0"/>
      <c r="B273" s="505" t="s">
        <v>1036</v>
      </c>
      <c r="C273" s="545" t="n">
        <v>0</v>
      </c>
      <c r="D273" s="546" t="n">
        <v>0</v>
      </c>
      <c r="J273" s="539"/>
    </row>
    <row r="274" customFormat="false" ht="13.5" hidden="false" customHeight="false" outlineLevel="0" collapsed="false">
      <c r="A274" s="0"/>
      <c r="B274" s="505" t="s">
        <v>1037</v>
      </c>
      <c r="C274" s="545" t="n">
        <v>24433681</v>
      </c>
      <c r="D274" s="546" t="n">
        <v>17593714</v>
      </c>
      <c r="J274" s="539"/>
    </row>
    <row r="275" customFormat="false" ht="13.5" hidden="false" customHeight="false" outlineLevel="0" collapsed="false">
      <c r="A275" s="0"/>
      <c r="B275" s="505" t="s">
        <v>1038</v>
      </c>
      <c r="C275" s="545" t="n">
        <v>822913241</v>
      </c>
      <c r="D275" s="546" t="n">
        <v>818499037</v>
      </c>
      <c r="J275" s="539"/>
    </row>
    <row r="276" customFormat="false" ht="13.5" hidden="false" customHeight="false" outlineLevel="0" collapsed="false">
      <c r="A276" s="0"/>
      <c r="B276" s="505" t="s">
        <v>1039</v>
      </c>
      <c r="C276" s="545" t="n">
        <v>-13523896</v>
      </c>
      <c r="D276" s="546" t="n">
        <v>-11879878</v>
      </c>
      <c r="J276" s="539"/>
    </row>
    <row r="277" customFormat="false" ht="13.5" hidden="false" customHeight="false" outlineLevel="0" collapsed="false">
      <c r="A277" s="0"/>
      <c r="B277" s="505" t="s">
        <v>968</v>
      </c>
      <c r="C277" s="545" t="n">
        <v>35288203</v>
      </c>
      <c r="D277" s="546" t="n">
        <v>36482185</v>
      </c>
      <c r="J277" s="539"/>
    </row>
    <row r="278" customFormat="false" ht="12.75" hidden="false" customHeight="false" outlineLevel="0" collapsed="false">
      <c r="B278" s="505" t="s">
        <v>969</v>
      </c>
      <c r="C278" s="545" t="n">
        <v>801148934</v>
      </c>
      <c r="D278" s="546" t="n">
        <v>793896730</v>
      </c>
    </row>
    <row r="279" customFormat="false" ht="12.75" hidden="false" customHeight="false" outlineLevel="0" collapsed="false">
      <c r="B279" s="505" t="s">
        <v>1040</v>
      </c>
      <c r="C279" s="545" t="n">
        <v>21632274853</v>
      </c>
      <c r="D279" s="546" t="n">
        <v>19145346505</v>
      </c>
    </row>
    <row r="280" customFormat="false" ht="13.5" hidden="false" customHeight="false" outlineLevel="0" collapsed="false">
      <c r="A280" s="0"/>
      <c r="B280" s="505" t="s">
        <v>1041</v>
      </c>
      <c r="C280" s="545" t="n">
        <v>35400000</v>
      </c>
      <c r="D280" s="546" t="n">
        <v>35400000</v>
      </c>
    </row>
    <row r="281" customFormat="false" ht="13.5" hidden="false" customHeight="false" outlineLevel="0" collapsed="false">
      <c r="A281" s="0"/>
      <c r="B281" s="505" t="s">
        <v>1042</v>
      </c>
      <c r="C281" s="545" t="n">
        <v>35400000</v>
      </c>
      <c r="D281" s="546" t="n">
        <v>35400000</v>
      </c>
    </row>
    <row r="282" customFormat="false" ht="13.5" hidden="false" customHeight="false" outlineLevel="0" collapsed="false">
      <c r="A282" s="0"/>
      <c r="B282" s="505" t="s">
        <v>1043</v>
      </c>
      <c r="C282" s="545" t="n">
        <v>0</v>
      </c>
      <c r="D282" s="546" t="n">
        <v>0</v>
      </c>
    </row>
    <row r="283" customFormat="false" ht="13.5" hidden="false" customHeight="false" outlineLevel="0" collapsed="false">
      <c r="A283" s="0"/>
      <c r="B283" s="505" t="s">
        <v>1044</v>
      </c>
      <c r="C283" s="545" t="n">
        <v>37912781</v>
      </c>
      <c r="D283" s="546" t="n">
        <v>37912781</v>
      </c>
    </row>
    <row r="284" customFormat="false" ht="13.5" hidden="false" customHeight="false" outlineLevel="0" collapsed="false">
      <c r="A284" s="0"/>
      <c r="B284" s="505" t="s">
        <v>1045</v>
      </c>
      <c r="C284" s="545" t="n">
        <v>25978178</v>
      </c>
      <c r="D284" s="546" t="n">
        <v>25978178</v>
      </c>
    </row>
    <row r="285" customFormat="false" ht="13.5" hidden="false" customHeight="false" outlineLevel="0" collapsed="false">
      <c r="A285" s="0"/>
      <c r="B285" s="505" t="s">
        <v>1046</v>
      </c>
      <c r="C285" s="545" t="n">
        <v>0</v>
      </c>
      <c r="D285" s="546" t="n">
        <v>0</v>
      </c>
    </row>
    <row r="286" customFormat="false" ht="13.5" hidden="false" customHeight="false" outlineLevel="0" collapsed="false">
      <c r="A286" s="0"/>
      <c r="B286" s="505" t="s">
        <v>1047</v>
      </c>
      <c r="C286" s="545" t="n">
        <v>11934603</v>
      </c>
      <c r="D286" s="546" t="n">
        <v>11934603</v>
      </c>
    </row>
    <row r="287" customFormat="false" ht="13.5" hidden="false" customHeight="false" outlineLevel="0" collapsed="false">
      <c r="A287" s="0"/>
      <c r="B287" s="505" t="s">
        <v>1048</v>
      </c>
      <c r="C287" s="545" t="n">
        <v>0</v>
      </c>
      <c r="D287" s="546" t="n">
        <v>0</v>
      </c>
    </row>
    <row r="288" customFormat="false" ht="13.5" hidden="false" customHeight="false" outlineLevel="0" collapsed="false">
      <c r="A288" s="0"/>
      <c r="B288" s="505" t="s">
        <v>1049</v>
      </c>
      <c r="C288" s="545" t="n">
        <v>2477780595</v>
      </c>
      <c r="D288" s="546" t="n">
        <v>2206512272</v>
      </c>
    </row>
    <row r="289" customFormat="false" ht="13.5" hidden="false" customHeight="false" outlineLevel="0" collapsed="false">
      <c r="A289" s="0"/>
      <c r="B289" s="505" t="s">
        <v>1050</v>
      </c>
      <c r="C289" s="545" t="n">
        <v>17700000</v>
      </c>
      <c r="D289" s="546" t="n">
        <v>17700000</v>
      </c>
    </row>
    <row r="290" customFormat="false" ht="13.5" hidden="false" customHeight="false" outlineLevel="0" collapsed="false">
      <c r="A290" s="0"/>
      <c r="B290" s="505" t="s">
        <v>1051</v>
      </c>
      <c r="C290" s="545" t="n">
        <v>2879576</v>
      </c>
      <c r="D290" s="546" t="n">
        <v>2879576</v>
      </c>
    </row>
    <row r="291" customFormat="false" ht="13.5" hidden="false" customHeight="false" outlineLevel="0" collapsed="false">
      <c r="A291" s="0"/>
      <c r="B291" s="505" t="s">
        <v>1052</v>
      </c>
      <c r="C291" s="545" t="n">
        <v>606117656</v>
      </c>
      <c r="D291" s="546" t="n">
        <v>556360229</v>
      </c>
    </row>
    <row r="292" customFormat="false" ht="13.5" hidden="false" customHeight="false" outlineLevel="0" collapsed="false">
      <c r="A292" s="0"/>
      <c r="B292" s="505" t="s">
        <v>1053</v>
      </c>
      <c r="C292" s="545" t="n">
        <v>31561685</v>
      </c>
      <c r="D292" s="546" t="n">
        <v>35517593</v>
      </c>
    </row>
    <row r="293" customFormat="false" ht="13.5" hidden="false" customHeight="false" outlineLevel="0" collapsed="false">
      <c r="A293" s="0"/>
      <c r="B293" s="505" t="s">
        <v>1054</v>
      </c>
      <c r="C293" s="545" t="n">
        <v>1624265253</v>
      </c>
      <c r="D293" s="546" t="n">
        <v>1224265253</v>
      </c>
    </row>
    <row r="294" customFormat="false" ht="13.5" hidden="false" customHeight="false" outlineLevel="0" collapsed="false">
      <c r="A294" s="0"/>
      <c r="B294" s="505" t="s">
        <v>1055</v>
      </c>
      <c r="C294" s="545" t="n">
        <v>195256425</v>
      </c>
      <c r="D294" s="546" t="n">
        <v>369789621</v>
      </c>
    </row>
    <row r="295" customFormat="false" ht="13.5" hidden="false" customHeight="false" outlineLevel="0" collapsed="false">
      <c r="A295" s="0"/>
      <c r="B295" s="505" t="s">
        <v>1056</v>
      </c>
      <c r="C295" s="545" t="n">
        <v>181060245</v>
      </c>
      <c r="D295" s="546" t="n">
        <v>62508097</v>
      </c>
    </row>
    <row r="296" customFormat="false" ht="13.5" hidden="false" customHeight="false" outlineLevel="0" collapsed="false">
      <c r="A296" s="0"/>
      <c r="B296" s="505" t="s">
        <v>1057</v>
      </c>
      <c r="C296" s="545" t="n">
        <v>-29655476</v>
      </c>
      <c r="D296" s="546" t="n">
        <v>-29655476</v>
      </c>
    </row>
    <row r="297" customFormat="false" ht="13.5" hidden="false" customHeight="false" outlineLevel="0" collapsed="false">
      <c r="A297" s="0"/>
      <c r="B297" s="505" t="s">
        <v>1058</v>
      </c>
      <c r="C297" s="545" t="n">
        <v>0</v>
      </c>
      <c r="D297" s="546" t="n">
        <v>0</v>
      </c>
    </row>
    <row r="298" customFormat="false" ht="13.5" hidden="false" customHeight="false" outlineLevel="0" collapsed="false">
      <c r="A298" s="0"/>
      <c r="B298" s="505" t="s">
        <v>1059</v>
      </c>
      <c r="C298" s="545" t="n">
        <v>-29655476</v>
      </c>
      <c r="D298" s="546" t="n">
        <v>-29655476</v>
      </c>
    </row>
    <row r="299" customFormat="false" ht="13.5" hidden="false" customHeight="false" outlineLevel="0" collapsed="false">
      <c r="A299" s="0"/>
      <c r="B299" s="505" t="s">
        <v>1060</v>
      </c>
      <c r="C299" s="545" t="n">
        <v>0</v>
      </c>
      <c r="D299" s="546" t="n">
        <v>0</v>
      </c>
    </row>
    <row r="300" customFormat="false" ht="13.5" hidden="false" customHeight="false" outlineLevel="0" collapsed="false">
      <c r="A300" s="0"/>
      <c r="B300" s="505" t="s">
        <v>1061</v>
      </c>
      <c r="C300" s="545" t="n">
        <v>449500762</v>
      </c>
      <c r="D300" s="546" t="n">
        <v>461872179</v>
      </c>
    </row>
    <row r="301" customFormat="false" ht="13.5" hidden="false" customHeight="false" outlineLevel="0" collapsed="false">
      <c r="A301" s="0"/>
      <c r="B301" s="505" t="s">
        <v>1062</v>
      </c>
      <c r="C301" s="545" t="n">
        <v>186513951</v>
      </c>
      <c r="D301" s="546" t="n">
        <v>195394485</v>
      </c>
    </row>
    <row r="302" customFormat="false" ht="13.5" hidden="false" customHeight="false" outlineLevel="0" collapsed="false">
      <c r="A302" s="0"/>
      <c r="B302" s="505" t="s">
        <v>1063</v>
      </c>
      <c r="C302" s="545" t="n">
        <v>0</v>
      </c>
      <c r="D302" s="546" t="n">
        <v>0</v>
      </c>
    </row>
    <row r="303" customFormat="false" ht="13.5" hidden="false" customHeight="false" outlineLevel="0" collapsed="false">
      <c r="A303" s="0"/>
      <c r="B303" s="505" t="s">
        <v>1064</v>
      </c>
      <c r="C303" s="545" t="n">
        <v>-17550938</v>
      </c>
      <c r="D303" s="546" t="n">
        <v>-76165</v>
      </c>
    </row>
    <row r="304" customFormat="false" ht="13.5" hidden="false" customHeight="false" outlineLevel="0" collapsed="false">
      <c r="A304" s="0"/>
      <c r="B304" s="505" t="s">
        <v>1065</v>
      </c>
      <c r="C304" s="545" t="n">
        <v>16071536</v>
      </c>
      <c r="D304" s="546" t="n">
        <v>-13173474</v>
      </c>
    </row>
    <row r="305" customFormat="false" ht="13.5" hidden="false" customHeight="false" outlineLevel="0" collapsed="false">
      <c r="A305" s="0"/>
      <c r="B305" s="505" t="s">
        <v>1066</v>
      </c>
      <c r="C305" s="545" t="n">
        <v>26412068</v>
      </c>
      <c r="D305" s="546" t="n">
        <v>1256808</v>
      </c>
    </row>
    <row r="306" customFormat="false" ht="13.5" hidden="false" customHeight="false" outlineLevel="0" collapsed="false">
      <c r="A306" s="0"/>
      <c r="B306" s="505" t="s">
        <v>1067</v>
      </c>
      <c r="C306" s="545" t="n">
        <v>-10340532</v>
      </c>
      <c r="D306" s="546" t="n">
        <v>-14430282</v>
      </c>
    </row>
    <row r="307" customFormat="false" ht="13.5" hidden="false" customHeight="false" outlineLevel="0" collapsed="false">
      <c r="A307" s="0"/>
      <c r="B307" s="505" t="s">
        <v>1068</v>
      </c>
      <c r="C307" s="545" t="n">
        <v>0</v>
      </c>
      <c r="D307" s="546" t="n">
        <v>0</v>
      </c>
    </row>
    <row r="308" customFormat="false" ht="13.5" hidden="false" customHeight="false" outlineLevel="0" collapsed="false">
      <c r="A308" s="0"/>
      <c r="B308" s="505" t="s">
        <v>1069</v>
      </c>
      <c r="C308" s="545" t="n">
        <v>279727333</v>
      </c>
      <c r="D308" s="546" t="n">
        <v>279727333</v>
      </c>
    </row>
    <row r="309" customFormat="false" ht="13.5" hidden="false" customHeight="false" outlineLevel="0" collapsed="false">
      <c r="A309" s="0"/>
      <c r="B309" s="505" t="s">
        <v>1070</v>
      </c>
      <c r="C309" s="545" t="n">
        <v>-15261120</v>
      </c>
      <c r="D309" s="546" t="n">
        <v>0</v>
      </c>
    </row>
    <row r="310" customFormat="false" ht="13.5" hidden="false" customHeight="false" outlineLevel="0" collapsed="false">
      <c r="A310" s="0"/>
      <c r="B310" s="505" t="s">
        <v>1071</v>
      </c>
      <c r="C310" s="545" t="n">
        <v>2970938662</v>
      </c>
      <c r="D310" s="546" t="n">
        <v>2712041756</v>
      </c>
    </row>
    <row r="311" customFormat="false" ht="14.25" hidden="false" customHeight="false" outlineLevel="0" collapsed="false">
      <c r="A311" s="0"/>
      <c r="B311" s="547" t="s">
        <v>1072</v>
      </c>
      <c r="C311" s="548" t="n">
        <v>24603213515</v>
      </c>
      <c r="D311" s="549" t="n">
        <v>21857388261</v>
      </c>
    </row>
    <row r="312" customFormat="false" ht="13.5" hidden="false" customHeight="false" outlineLevel="0" collapsed="false">
      <c r="A312" s="0"/>
    </row>
  </sheetData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1-06-28T23:33:09Z</cp:lastPrinted>
  <dcterms:modified xsi:type="dcterms:W3CDTF">2014-06-27T02:34:57Z</dcterms:modified>
  <cp:revision>0</cp:revision>
  <dc:subject/>
  <dc:title/>
</cp:coreProperties>
</file>