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over" sheetId="1" state="visible" r:id="rId2"/>
    <sheet name="Summary of BS" sheetId="2" state="visible" r:id="rId3"/>
    <sheet name="Summary of IS" sheetId="3" state="visible" r:id="rId4"/>
    <sheet name="Premium" sheetId="4" state="visible" r:id="rId5"/>
    <sheet name="LR &amp; ER" sheetId="5" state="visible" r:id="rId6"/>
    <sheet name="Investment Yield" sheetId="6" state="visible" r:id="rId7"/>
  </sheets>
  <definedNames>
    <definedName function="false" hidden="false" localSheetId="0" name="_xlnm.Print_Area" vbProcedure="false">Cover!$B$1:$F$22</definedName>
    <definedName function="false" hidden="false" localSheetId="5" name="_xlnm.Print_Area" vbProcedure="false">'Investment Yield'!$B$5:$I$44</definedName>
    <definedName function="false" hidden="false" localSheetId="4" name="_xlnm.Print_Area" vbProcedure="false">'LR &amp; ER'!$B$5:$J$29</definedName>
    <definedName function="false" hidden="false" localSheetId="3" name="_xlnm.Print_Area" vbProcedure="false">Premium!$B$2:$B$19</definedName>
    <definedName function="false" hidden="false" localSheetId="1" name="_xlnm.Print_Area" vbProcedure="false">'Summary of BS'!$B$2:$H$46</definedName>
    <definedName function="false" hidden="false" localSheetId="2" name="_xlnm.Print_Area" vbProcedure="false">'Summary of IS'!$B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DejaVu Sans"/>
            <family val="2"/>
          </rPr>
          <t xml:space="preserve">동부화재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10"/>
            <color rgb="FF000000"/>
            <rFont val="DejaVu Sans"/>
            <family val="2"/>
          </rPr>
          <t xml:space="preserve">장기월보
</t>
        </r>
        <r>
          <rPr>
            <sz val="10"/>
            <color rgb="FF000000"/>
            <rFont val="굴림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번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 및 개인연금 납입방법별 원수보험료 명세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
초회보험료 中 일시납
</t>
        </r>
        <r>
          <rPr>
            <sz val="10"/>
            <color rgb="FF000000"/>
            <rFont val="굴림"/>
            <family val="3"/>
            <charset val="129"/>
          </rPr>
          <t xml:space="preserve">&lt;</t>
        </r>
        <r>
          <rPr>
            <sz val="10"/>
            <color rgb="FF000000"/>
            <rFont val="DejaVu Sans"/>
            <family val="2"/>
          </rPr>
          <t xml:space="preserve">일반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퇴직보험계</t>
        </r>
        <r>
          <rPr>
            <sz val="10"/>
            <color rgb="FF000000"/>
            <rFont val="굴림"/>
            <family val="3"/>
            <charset val="129"/>
          </rPr>
          <t xml:space="preserve">) + 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특별계정</t>
        </r>
        <r>
          <rPr>
            <sz val="10"/>
            <color rgb="FF000000"/>
            <rFont val="굴림"/>
            <family val="3"/>
            <charset val="129"/>
          </rPr>
          <t xml:space="preserve">I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1</xdr:row>
                <xdr:rowOff>9</xdr:rowOff>
              </xdr:from>
              <xdr:to>
                <xdr:col>6</xdr:col>
                <xdr:colOff>52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24">
  <si>
    <t xml:space="preserve"> </t>
  </si>
  <si>
    <t xml:space="preserve">Fact Sheet</t>
  </si>
  <si>
    <t xml:space="preserve">(June 2015)</t>
  </si>
  <si>
    <t xml:space="preserve">Summary of Balance Sheet</t>
  </si>
  <si>
    <t xml:space="preserve">Summary of Income Statement</t>
  </si>
  <si>
    <t xml:space="preserve">Direct Written Premiums by Product Line</t>
  </si>
  <si>
    <t xml:space="preserve">Loss Ratio &amp; Expense Ratio</t>
  </si>
  <si>
    <t xml:space="preserve">Investment Yield</t>
  </si>
  <si>
    <t xml:space="preserve">1. Summary of Balance Sheet</t>
  </si>
  <si>
    <t xml:space="preserve">(Unit: KRW mil, %)</t>
  </si>
  <si>
    <t xml:space="preserve">'2015.06</t>
  </si>
  <si>
    <t xml:space="preserve">'2014.06</t>
  </si>
  <si>
    <t xml:space="preserve">Comp.</t>
  </si>
  <si>
    <t xml:space="preserve">YoY</t>
  </si>
  <si>
    <t xml:space="preserve">Invested Assets</t>
  </si>
  <si>
    <t xml:space="preserve">(Invested Ratio)</t>
  </si>
  <si>
    <t xml:space="preserve">   1. Cash &amp; Deposits</t>
  </si>
  <si>
    <t xml:space="preserve">   2.Financial assets at fair value through profit or loss</t>
  </si>
  <si>
    <t xml:space="preserve">     - Stocks</t>
  </si>
  <si>
    <t xml:space="preserve">     - Bonds(Gov't/special/corp)</t>
  </si>
  <si>
    <t xml:space="preserve">     - Beneficiary certificates</t>
  </si>
  <si>
    <t xml:space="preserve">     - Overseas securities</t>
  </si>
  <si>
    <t xml:space="preserve">     - Other securities</t>
  </si>
  <si>
    <t xml:space="preserve">   3. Available for sale Securities</t>
  </si>
  <si>
    <t xml:space="preserve">   4. Held to Maturity Securities</t>
  </si>
  <si>
    <t xml:space="preserve">   5. Equity method Stocks</t>
  </si>
  <si>
    <t xml:space="preserve">   6. Loans</t>
  </si>
  <si>
    <t xml:space="preserve">     - Policy Loans</t>
  </si>
  <si>
    <t xml:space="preserve">     - Loans secured by Real estate</t>
  </si>
  <si>
    <t xml:space="preserve">     - Unsecured loans</t>
  </si>
  <si>
    <t xml:space="preserve">   7. Real estates</t>
  </si>
  <si>
    <t xml:space="preserve">Non-invested Assets</t>
  </si>
  <si>
    <t xml:space="preserve">Separate account Assets</t>
  </si>
  <si>
    <t xml:space="preserve">TOTAL ASSETS</t>
  </si>
  <si>
    <t xml:space="preserve">Policy Reserves</t>
  </si>
  <si>
    <t xml:space="preserve">Other Liabilities</t>
  </si>
  <si>
    <t xml:space="preserve">Separate account Liabilities</t>
  </si>
  <si>
    <t xml:space="preserve">TOTAL LIABILITIES</t>
  </si>
  <si>
    <t xml:space="preserve">Paid-in Capital</t>
  </si>
  <si>
    <t xml:space="preserve">Capital Surplus</t>
  </si>
  <si>
    <t xml:space="preserve">Retained Earnings</t>
  </si>
  <si>
    <t xml:space="preserve">- Catastrophe Reserve</t>
  </si>
  <si>
    <t xml:space="preserve">Capital Adjustment</t>
  </si>
  <si>
    <t xml:space="preserve">TOTAL SHAREHOLDER'S EQUITY</t>
  </si>
  <si>
    <t xml:space="preserve">2. Summary of Income Statement</t>
  </si>
  <si>
    <t xml:space="preserve">'15.06</t>
  </si>
  <si>
    <t xml:space="preserve">'15.01~'15.06</t>
  </si>
  <si>
    <t xml:space="preserve">'14.06</t>
  </si>
  <si>
    <t xml:space="preserve">'14.01~'14.06</t>
  </si>
  <si>
    <t xml:space="preserve">Direct Primiums Written</t>
  </si>
  <si>
    <t xml:space="preserve"> (G/R)</t>
  </si>
  <si>
    <t xml:space="preserve">Net Premiums Written</t>
  </si>
  <si>
    <t xml:space="preserve">Net Primiums Earned</t>
  </si>
  <si>
    <t xml:space="preserve">Loss Amount</t>
  </si>
  <si>
    <t xml:space="preserve"> (loss ratio)</t>
  </si>
  <si>
    <t xml:space="preserve">  - Incurred losses</t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Net claims paid</t>
    </r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Claim Survey Fee</t>
    </r>
  </si>
  <si>
    <r>
      <rPr>
        <sz val="11"/>
        <rFont val="Arial"/>
        <family val="2"/>
      </rPr>
      <t xml:space="preserve">   </t>
    </r>
    <r>
      <rPr>
        <sz val="11"/>
        <rFont val="맑은 고딕"/>
        <family val="3"/>
        <charset val="129"/>
      </rPr>
      <t xml:space="preserve">○</t>
    </r>
    <r>
      <rPr>
        <sz val="11"/>
        <rFont val="Arial"/>
        <family val="2"/>
      </rPr>
      <t xml:space="preserve"> Increse in reserve</t>
    </r>
  </si>
  <si>
    <t xml:space="preserve">  - Maturity &amp; Cancellation refunds</t>
  </si>
  <si>
    <t xml:space="preserve">  - Increase in reserve amt. for long-term savings</t>
  </si>
  <si>
    <t xml:space="preserve">  - Increase in dividend reserve</t>
  </si>
  <si>
    <t xml:space="preserve">Net Operating expenses</t>
  </si>
  <si>
    <t xml:space="preserve"> (Expense ratio)</t>
  </si>
  <si>
    <t xml:space="preserve">Underwriting Income</t>
  </si>
  <si>
    <t xml:space="preserve">Investment Income</t>
  </si>
  <si>
    <t xml:space="preserve">Operating Income</t>
  </si>
  <si>
    <t xml:space="preserve">Non operating income &amp; expense,
 Extraordinary income &amp; loss</t>
  </si>
  <si>
    <t xml:space="preserve">Net Income</t>
  </si>
  <si>
    <t xml:space="preserve">3. Direct Written Premiums by Product Line</t>
  </si>
  <si>
    <t xml:space="preserve">G/R</t>
  </si>
  <si>
    <t xml:space="preserve">Auto</t>
  </si>
  <si>
    <t xml:space="preserve">Long-term</t>
  </si>
  <si>
    <t xml:space="preserve">  - Long-term (excl. Annuities)</t>
  </si>
  <si>
    <t xml:space="preserve">  - Annuities</t>
  </si>
  <si>
    <t xml:space="preserve">Commercial</t>
  </si>
  <si>
    <t xml:space="preserve">  - Fire</t>
  </si>
  <si>
    <t xml:space="preserve">  - Marine</t>
  </si>
  <si>
    <t xml:space="preserve">  - Casualty</t>
  </si>
  <si>
    <t xml:space="preserve">  - Overseas</t>
  </si>
  <si>
    <t xml:space="preserve">Total</t>
  </si>
  <si>
    <t xml:space="preserve">Lump-sum payment</t>
  </si>
  <si>
    <t xml:space="preserve">Retirements</t>
  </si>
  <si>
    <t xml:space="preserve">              </t>
  </si>
  <si>
    <t xml:space="preserve">4. Loss Ratio &amp; Expense Ratio</t>
  </si>
  <si>
    <t xml:space="preserve">'15.01~15.06</t>
  </si>
  <si>
    <t xml:space="preserve">Net Premium
Earned</t>
  </si>
  <si>
    <t xml:space="preserve">Incurred loss</t>
  </si>
  <si>
    <t xml:space="preserve">L/R</t>
  </si>
  <si>
    <t xml:space="preserve">This Year</t>
  </si>
  <si>
    <t xml:space="preserve">Previous Year</t>
  </si>
  <si>
    <t xml:space="preserve">Annuities</t>
  </si>
  <si>
    <t xml:space="preserve">Subtotal</t>
  </si>
  <si>
    <t xml:space="preserve">Commer-
cial</t>
  </si>
  <si>
    <t xml:space="preserve">Fire</t>
  </si>
  <si>
    <t xml:space="preserve">Marine</t>
  </si>
  <si>
    <t xml:space="preserve">Overseas</t>
  </si>
  <si>
    <t xml:space="preserve">Casualty</t>
  </si>
  <si>
    <t xml:space="preserve">Expense Ratio</t>
  </si>
  <si>
    <t xml:space="preserve">5. Investment Yield</t>
  </si>
  <si>
    <t xml:space="preserve">Cash &amp; Deposit</t>
  </si>
  <si>
    <t xml:space="preserve">Financial assets at fair value through profit or loss</t>
  </si>
  <si>
    <t xml:space="preserve">   - Stocks</t>
  </si>
  <si>
    <t xml:space="preserve">   - Bonds</t>
  </si>
  <si>
    <t xml:space="preserve">   - Beneficiary Certificates</t>
  </si>
  <si>
    <t xml:space="preserve">   - Securities in Foreign Currency</t>
  </si>
  <si>
    <t xml:space="preserve">   - Other Securities</t>
  </si>
  <si>
    <t xml:space="preserve">Available for sale Securities</t>
  </si>
  <si>
    <t xml:space="preserve">Held to Maturity Securities</t>
  </si>
  <si>
    <t xml:space="preserve">Equity Method Stocks </t>
  </si>
  <si>
    <t xml:space="preserve">Loans</t>
  </si>
  <si>
    <t xml:space="preserve">Real Estate</t>
  </si>
  <si>
    <t xml:space="preserve">    - Interest Income</t>
  </si>
  <si>
    <t xml:space="preserve">    - Realized Gains on Financial asset at fair value through profit or loss</t>
  </si>
  <si>
    <t xml:space="preserve">    - Unrealized Holding Gains on Financial assets at fair value through profit or loss</t>
  </si>
  <si>
    <t xml:space="preserve">    - Other Investment Income</t>
  </si>
  <si>
    <t xml:space="preserve">Investment Expenses</t>
  </si>
  <si>
    <t xml:space="preserve">    - Realized Losses on Financial instruments at fair value through profit or loss</t>
  </si>
  <si>
    <t xml:space="preserve">    - Unrealized Holding Losses on Financial assets at fair value through profit or loss</t>
  </si>
  <si>
    <t xml:space="preserve">    - Investment Administration Expenses</t>
  </si>
  <si>
    <t xml:space="preserve">    - Miscellaneous Expenses</t>
  </si>
  <si>
    <t xml:space="preserve">Investment Profit</t>
  </si>
  <si>
    <t xml:space="preserve"> (Investment Yield)</t>
  </si>
  <si>
    <r>
      <rPr>
        <sz val="10"/>
        <rFont val="맑은 고딕"/>
        <family val="3"/>
        <charset val="129"/>
      </rPr>
      <t xml:space="preserve">※</t>
    </r>
    <r>
      <rPr>
        <sz val="10"/>
        <rFont val="Arial"/>
        <family val="2"/>
      </rPr>
      <t xml:space="preserve"> Interest Income : Including dividend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_ ;_ * \-#,##0_ ;_ * \-_ ;_ @_ "/>
    <numFmt numFmtId="168" formatCode="_ * #,##0.00_ ;_ * \-#,##0.00_ ;_ * \-??_ ;_ @_ "/>
    <numFmt numFmtId="169" formatCode="mmm\.yy"/>
    <numFmt numFmtId="170" formatCode="_ \₩* #,##0.00_ ;_ \₩* &quot;₩-&quot;#,##0.00_ ;_ \₩* \-??_ ;_ @_ "/>
    <numFmt numFmtId="171" formatCode="_(\$* #,##0_);_(\$* \(#,##0\);_(\$* \-??_);_(@_)"/>
    <numFmt numFmtId="172" formatCode="0.00%"/>
    <numFmt numFmtId="173" formatCode="# ??/??"/>
    <numFmt numFmtId="174" formatCode="0%"/>
    <numFmt numFmtId="175" formatCode="_-* #,##0_-;\-* #,##0_-;_-* \-_-;_-@_-"/>
    <numFmt numFmtId="176" formatCode="[$-409]#,##0_);[RED]\(#,##0\)"/>
    <numFmt numFmtId="177" formatCode="#,##0\ ;[RED]\△#,##0\ "/>
    <numFmt numFmtId="178" formatCode="_-* #,##0.00_-;\-* #,##0.00_-;_-* \-??_-;_-@_-"/>
    <numFmt numFmtId="179" formatCode="#,##0_ "/>
    <numFmt numFmtId="180" formatCode="#,##0.0_ "/>
    <numFmt numFmtId="181" formatCode="0.0%"/>
    <numFmt numFmtId="182" formatCode="#,##0.000\ ;[RED]\△#,##0.000\ "/>
    <numFmt numFmtId="183" formatCode="#,##0.0\ ;[RED]\△#,##0.0\ "/>
    <numFmt numFmtId="184" formatCode="#,##0;\△#,##0"/>
    <numFmt numFmtId="185" formatCode="0"/>
    <numFmt numFmtId="186" formatCode="[$-409]#,##0_);\(#,##0\)"/>
    <numFmt numFmtId="187" formatCode="[$-409]#,##0.00_);\(#,##0.00\)"/>
    <numFmt numFmtId="188" formatCode="#,##0.0;[RED]\△#,##0.0"/>
    <numFmt numFmtId="189" formatCode="#,##0;[RED]\△#,##0"/>
    <numFmt numFmtId="190" formatCode="#,##0&quot;  &quot;;[RED]\△#,##0&quot;  &quot;"/>
    <numFmt numFmtId="191" formatCode="#,##0"/>
    <numFmt numFmtId="192" formatCode="0.0_ "/>
    <numFmt numFmtId="193" formatCode="_-* #,##0.0_-;\-* #,##0.0_-;_-* \-_-;_-@_-"/>
    <numFmt numFmtId="194" formatCode="0.00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±¼¸²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Tahoma"/>
      <family val="2"/>
    </font>
    <font>
      <sz val="11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Book Antiqua"/>
      <family val="1"/>
    </font>
    <font>
      <sz val="10"/>
      <name val="Book Antiqua"/>
      <family val="1"/>
    </font>
    <font>
      <b val="true"/>
      <i val="true"/>
      <sz val="52"/>
      <name val="Times New Roman"/>
      <family val="1"/>
    </font>
    <font>
      <b val="true"/>
      <sz val="11"/>
      <name val="Book Antiqua"/>
      <family val="1"/>
    </font>
    <font>
      <b val="true"/>
      <sz val="25"/>
      <name val="Times New Roman"/>
      <family val="1"/>
    </font>
    <font>
      <b val="true"/>
      <sz val="25"/>
      <name val="Book Antiqua"/>
      <family val="1"/>
    </font>
    <font>
      <u val="single"/>
      <sz val="14"/>
      <color rgb="FF0000FF"/>
      <name val="Times New Roman"/>
      <family val="1"/>
    </font>
    <font>
      <u val="single"/>
      <sz val="10"/>
      <color rgb="FF0000FF"/>
      <name val="돋움체"/>
      <family val="3"/>
      <charset val="129"/>
    </font>
    <font>
      <sz val="11"/>
      <name val="바탕"/>
      <family val="1"/>
      <charset val="129"/>
    </font>
    <font>
      <u val="single"/>
      <sz val="12"/>
      <name val="Times New Roman"/>
      <family val="1"/>
    </font>
    <font>
      <i val="true"/>
      <sz val="9"/>
      <color rgb="FF000000"/>
      <name val="Arial"/>
      <family val="2"/>
    </font>
    <font>
      <b val="true"/>
      <sz val="24"/>
      <name val="Book Antiqua"/>
      <family val="1"/>
    </font>
    <font>
      <sz val="9"/>
      <color rgb="FF000000"/>
      <name val="Book Antiqua"/>
      <family val="1"/>
    </font>
    <font>
      <sz val="11"/>
      <color rgb="FF000000"/>
      <name val="Arial"/>
      <family val="2"/>
    </font>
    <font>
      <b val="true"/>
      <sz val="24"/>
      <color rgb="FF008080"/>
      <name val="Arial"/>
      <family val="2"/>
    </font>
    <font>
      <sz val="11"/>
      <name val="맑은 고딕"/>
      <family val="3"/>
      <charset val="129"/>
    </font>
    <font>
      <b val="true"/>
      <sz val="18"/>
      <name val="Arial"/>
      <family val="2"/>
    </font>
    <font>
      <b val="true"/>
      <sz val="18"/>
      <name val="맑은 고딕"/>
      <family val="3"/>
      <charset val="129"/>
    </font>
    <font>
      <sz val="11"/>
      <name val="Arial"/>
      <family val="2"/>
    </font>
    <font>
      <b val="true"/>
      <sz val="12"/>
      <color rgb="FF0000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맑은 고딕"/>
      <family val="3"/>
      <charset val="129"/>
    </font>
    <font>
      <b val="true"/>
      <sz val="12"/>
      <color rgb="FF008080"/>
      <name val="Arial"/>
      <family val="2"/>
    </font>
    <font>
      <sz val="18"/>
      <name val="맑은 고딕"/>
      <family val="3"/>
      <charset val="129"/>
    </font>
    <font>
      <sz val="12"/>
      <color rgb="FF0000FF"/>
      <name val="맑은 고딕"/>
      <family val="3"/>
      <charset val="129"/>
    </font>
    <font>
      <sz val="12"/>
      <color rgb="FF3366FF"/>
      <name val="맑은 고딕"/>
      <family val="3"/>
      <charset val="129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sz val="11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64" fontId="0" fillId="17" borderId="5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64" fontId="21" fillId="23" borderId="6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4" fillId="7" borderId="4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4" fontId="30" fillId="16" borderId="1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1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16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4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3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7" fillId="2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2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2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22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2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2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2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2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2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2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2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2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4" fillId="2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2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2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1"/>
    <cellStyle name="20% - 강조색1 10" xfId="22"/>
    <cellStyle name="20% - 강조색1 11" xfId="23"/>
    <cellStyle name="20% - 강조색1 12" xfId="24"/>
    <cellStyle name="20% - 강조색1 13" xfId="25"/>
    <cellStyle name="20% - 강조색1 14" xfId="26"/>
    <cellStyle name="20% - 강조색1 15" xfId="27"/>
    <cellStyle name="20% - 강조색1 16" xfId="28"/>
    <cellStyle name="20% - 강조색1 17" xfId="29"/>
    <cellStyle name="20% - 강조색1 18" xfId="30"/>
    <cellStyle name="20% - 강조색1 19" xfId="31"/>
    <cellStyle name="20% - 강조색1 2" xfId="32"/>
    <cellStyle name="20% - 강조색1 2 2" xfId="33"/>
    <cellStyle name="20% - 강조색1 20" xfId="34"/>
    <cellStyle name="20% - 강조색1 21" xfId="35"/>
    <cellStyle name="20% - 강조색1 22" xfId="36"/>
    <cellStyle name="20% - 강조색1 23" xfId="37"/>
    <cellStyle name="20% - 강조색1 24" xfId="38"/>
    <cellStyle name="20% - 강조색1 25" xfId="39"/>
    <cellStyle name="20% - 강조색1 3" xfId="40"/>
    <cellStyle name="20% - 강조색1 4" xfId="41"/>
    <cellStyle name="20% - 강조색1 5" xfId="42"/>
    <cellStyle name="20% - 강조색1 6" xfId="43"/>
    <cellStyle name="20% - 강조색1 7" xfId="44"/>
    <cellStyle name="20% - 강조색1 8" xfId="45"/>
    <cellStyle name="20% - 강조색1 9" xfId="46"/>
    <cellStyle name="20% - 강조색2 10" xfId="47"/>
    <cellStyle name="20% - 강조색2 11" xfId="48"/>
    <cellStyle name="20% - 강조색2 12" xfId="49"/>
    <cellStyle name="20% - 강조색2 13" xfId="50"/>
    <cellStyle name="20% - 강조색2 14" xfId="51"/>
    <cellStyle name="20% - 강조색2 15" xfId="52"/>
    <cellStyle name="20% - 강조색2 16" xfId="53"/>
    <cellStyle name="20% - 강조색2 17" xfId="54"/>
    <cellStyle name="20% - 강조색2 18" xfId="55"/>
    <cellStyle name="20% - 강조색2 19" xfId="56"/>
    <cellStyle name="20% - 강조색2 2" xfId="57"/>
    <cellStyle name="20% - 강조색2 2 2" xfId="58"/>
    <cellStyle name="20% - 강조색2 20" xfId="59"/>
    <cellStyle name="20% - 강조색2 21" xfId="60"/>
    <cellStyle name="20% - 강조색2 22" xfId="61"/>
    <cellStyle name="20% - 강조색2 23" xfId="62"/>
    <cellStyle name="20% - 강조색2 24" xfId="63"/>
    <cellStyle name="20% - 강조색2 25" xfId="64"/>
    <cellStyle name="20% - 강조색2 3" xfId="65"/>
    <cellStyle name="20% - 강조색2 4" xfId="66"/>
    <cellStyle name="20% - 강조색2 5" xfId="67"/>
    <cellStyle name="20% - 강조색2 6" xfId="68"/>
    <cellStyle name="20% - 강조색2 7" xfId="69"/>
    <cellStyle name="20% - 강조색2 8" xfId="70"/>
    <cellStyle name="20% - 강조색2 9" xfId="71"/>
    <cellStyle name="20% - 강조색3 10" xfId="72"/>
    <cellStyle name="20% - 강조색3 11" xfId="73"/>
    <cellStyle name="20% - 강조색3 12" xfId="74"/>
    <cellStyle name="20% - 강조색3 13" xfId="75"/>
    <cellStyle name="20% - 강조색3 14" xfId="76"/>
    <cellStyle name="20% - 강조색3 15" xfId="77"/>
    <cellStyle name="20% - 강조색3 16" xfId="78"/>
    <cellStyle name="20% - 강조색3 17" xfId="79"/>
    <cellStyle name="20% - 강조색3 18" xfId="80"/>
    <cellStyle name="20% - 강조색3 19" xfId="81"/>
    <cellStyle name="20% - 강조색3 2" xfId="82"/>
    <cellStyle name="20% - 강조색3 2 2" xfId="83"/>
    <cellStyle name="20% - 강조색3 20" xfId="84"/>
    <cellStyle name="20% - 강조색3 21" xfId="85"/>
    <cellStyle name="20% - 강조색3 22" xfId="86"/>
    <cellStyle name="20% - 강조색3 23" xfId="87"/>
    <cellStyle name="20% - 강조색3 24" xfId="88"/>
    <cellStyle name="20% - 강조색3 25" xfId="89"/>
    <cellStyle name="20% - 강조색3 3" xfId="90"/>
    <cellStyle name="20% - 강조색3 4" xfId="91"/>
    <cellStyle name="20% - 강조색3 5" xfId="92"/>
    <cellStyle name="20% - 강조색3 6" xfId="93"/>
    <cellStyle name="20% - 강조색3 7" xfId="94"/>
    <cellStyle name="20% - 강조색3 8" xfId="95"/>
    <cellStyle name="20% - 강조색3 9" xfId="96"/>
    <cellStyle name="20% - 강조색4 10" xfId="97"/>
    <cellStyle name="20% - 강조색4 11" xfId="98"/>
    <cellStyle name="20% - 강조색4 12" xfId="99"/>
    <cellStyle name="20% - 강조색4 13" xfId="100"/>
    <cellStyle name="20% - 강조색4 14" xfId="101"/>
    <cellStyle name="20% - 강조색4 15" xfId="102"/>
    <cellStyle name="20% - 강조색4 16" xfId="103"/>
    <cellStyle name="20% - 강조색4 17" xfId="104"/>
    <cellStyle name="20% - 강조색4 18" xfId="105"/>
    <cellStyle name="20% - 강조색4 19" xfId="106"/>
    <cellStyle name="20% - 강조색4 2" xfId="107"/>
    <cellStyle name="20% - 강조색4 2 2" xfId="108"/>
    <cellStyle name="20% - 강조색4 20" xfId="109"/>
    <cellStyle name="20% - 강조색4 21" xfId="110"/>
    <cellStyle name="20% - 강조색4 22" xfId="111"/>
    <cellStyle name="20% - 강조색4 23" xfId="112"/>
    <cellStyle name="20% - 강조색4 24" xfId="113"/>
    <cellStyle name="20% - 강조색4 25" xfId="114"/>
    <cellStyle name="20% - 강조색4 3" xfId="115"/>
    <cellStyle name="20% - 강조색4 4" xfId="116"/>
    <cellStyle name="20% - 강조색4 5" xfId="117"/>
    <cellStyle name="20% - 강조색4 6" xfId="118"/>
    <cellStyle name="20% - 강조색4 7" xfId="119"/>
    <cellStyle name="20% - 강조색4 8" xfId="120"/>
    <cellStyle name="20% - 강조색4 9" xfId="121"/>
    <cellStyle name="20% - 강조색5 10" xfId="122"/>
    <cellStyle name="20% - 강조색5 11" xfId="123"/>
    <cellStyle name="20% - 강조색5 12" xfId="124"/>
    <cellStyle name="20% - 강조색5 13" xfId="125"/>
    <cellStyle name="20% - 강조색5 14" xfId="126"/>
    <cellStyle name="20% - 강조색5 15" xfId="127"/>
    <cellStyle name="20% - 강조색5 16" xfId="128"/>
    <cellStyle name="20% - 강조색5 17" xfId="129"/>
    <cellStyle name="20% - 강조색5 18" xfId="130"/>
    <cellStyle name="20% - 강조색5 19" xfId="131"/>
    <cellStyle name="20% - 강조색5 2" xfId="132"/>
    <cellStyle name="20% - 강조색5 2 2" xfId="133"/>
    <cellStyle name="20% - 강조색5 20" xfId="134"/>
    <cellStyle name="20% - 강조색5 21" xfId="135"/>
    <cellStyle name="20% - 강조색5 22" xfId="136"/>
    <cellStyle name="20% - 강조색5 23" xfId="137"/>
    <cellStyle name="20% - 강조색5 24" xfId="138"/>
    <cellStyle name="20% - 강조색5 25" xfId="139"/>
    <cellStyle name="20% - 강조색5 3" xfId="140"/>
    <cellStyle name="20% - 강조색5 4" xfId="141"/>
    <cellStyle name="20% - 강조색5 5" xfId="142"/>
    <cellStyle name="20% - 강조색5 6" xfId="143"/>
    <cellStyle name="20% - 강조색5 7" xfId="144"/>
    <cellStyle name="20% - 강조색5 8" xfId="145"/>
    <cellStyle name="20% - 강조색5 9" xfId="146"/>
    <cellStyle name="20% - 강조색6 10" xfId="147"/>
    <cellStyle name="20% - 강조색6 11" xfId="148"/>
    <cellStyle name="20% - 강조색6 12" xfId="149"/>
    <cellStyle name="20% - 강조색6 13" xfId="150"/>
    <cellStyle name="20% - 강조색6 14" xfId="151"/>
    <cellStyle name="20% - 강조색6 15" xfId="152"/>
    <cellStyle name="20% - 강조색6 16" xfId="153"/>
    <cellStyle name="20% - 강조색6 17" xfId="154"/>
    <cellStyle name="20% - 강조색6 18" xfId="155"/>
    <cellStyle name="20% - 강조색6 19" xfId="156"/>
    <cellStyle name="20% - 강조색6 2" xfId="157"/>
    <cellStyle name="20% - 강조색6 2 2" xfId="158"/>
    <cellStyle name="20% - 강조색6 20" xfId="159"/>
    <cellStyle name="20% - 강조색6 21" xfId="160"/>
    <cellStyle name="20% - 강조색6 22" xfId="161"/>
    <cellStyle name="20% - 강조색6 23" xfId="162"/>
    <cellStyle name="20% - 강조색6 24" xfId="163"/>
    <cellStyle name="20% - 강조색6 25" xfId="164"/>
    <cellStyle name="20% - 강조색6 3" xfId="165"/>
    <cellStyle name="20% - 강조색6 4" xfId="166"/>
    <cellStyle name="20% - 강조색6 5" xfId="167"/>
    <cellStyle name="20% - 강조색6 6" xfId="168"/>
    <cellStyle name="20% - 강조색6 7" xfId="169"/>
    <cellStyle name="20% - 강조색6 8" xfId="170"/>
    <cellStyle name="20% - 강조색6 9" xfId="171"/>
    <cellStyle name="40% - 강조색1 10" xfId="172"/>
    <cellStyle name="40% - 강조색1 11" xfId="173"/>
    <cellStyle name="40% - 강조색1 12" xfId="174"/>
    <cellStyle name="40% - 강조색1 13" xfId="175"/>
    <cellStyle name="40% - 강조색1 14" xfId="176"/>
    <cellStyle name="40% - 강조색1 15" xfId="177"/>
    <cellStyle name="40% - 강조색1 16" xfId="178"/>
    <cellStyle name="40% - 강조색1 17" xfId="179"/>
    <cellStyle name="40% - 강조색1 18" xfId="180"/>
    <cellStyle name="40% - 강조색1 19" xfId="181"/>
    <cellStyle name="40% - 강조색1 2" xfId="182"/>
    <cellStyle name="40% - 강조색1 2 2" xfId="183"/>
    <cellStyle name="40% - 강조색1 20" xfId="184"/>
    <cellStyle name="40% - 강조색1 21" xfId="185"/>
    <cellStyle name="40% - 강조색1 22" xfId="186"/>
    <cellStyle name="40% - 강조색1 23" xfId="187"/>
    <cellStyle name="40% - 강조색1 24" xfId="188"/>
    <cellStyle name="40% - 강조색1 25" xfId="189"/>
    <cellStyle name="40% - 강조색1 3" xfId="190"/>
    <cellStyle name="40% - 강조색1 4" xfId="191"/>
    <cellStyle name="40% - 강조색1 5" xfId="192"/>
    <cellStyle name="40% - 강조색1 6" xfId="193"/>
    <cellStyle name="40% - 강조색1 7" xfId="194"/>
    <cellStyle name="40% - 강조색1 8" xfId="195"/>
    <cellStyle name="40% - 강조색1 9" xfId="196"/>
    <cellStyle name="40% - 강조색2 10" xfId="197"/>
    <cellStyle name="40% - 강조색2 11" xfId="198"/>
    <cellStyle name="40% - 강조색2 12" xfId="199"/>
    <cellStyle name="40% - 강조색2 13" xfId="200"/>
    <cellStyle name="40% - 강조색2 14" xfId="201"/>
    <cellStyle name="40% - 강조색2 15" xfId="202"/>
    <cellStyle name="40% - 강조색2 16" xfId="203"/>
    <cellStyle name="40% - 강조색2 17" xfId="204"/>
    <cellStyle name="40% - 강조색2 18" xfId="205"/>
    <cellStyle name="40% - 강조색2 19" xfId="206"/>
    <cellStyle name="40% - 강조색2 2" xfId="207"/>
    <cellStyle name="40% - 강조색2 2 2" xfId="208"/>
    <cellStyle name="40% - 강조색2 20" xfId="209"/>
    <cellStyle name="40% - 강조색2 21" xfId="210"/>
    <cellStyle name="40% - 강조색2 22" xfId="211"/>
    <cellStyle name="40% - 강조색2 23" xfId="212"/>
    <cellStyle name="40% - 강조색2 24" xfId="213"/>
    <cellStyle name="40% - 강조색2 25" xfId="214"/>
    <cellStyle name="40% - 강조색2 3" xfId="215"/>
    <cellStyle name="40% - 강조색2 4" xfId="216"/>
    <cellStyle name="40% - 강조색2 5" xfId="217"/>
    <cellStyle name="40% - 강조색2 6" xfId="218"/>
    <cellStyle name="40% - 강조색2 7" xfId="219"/>
    <cellStyle name="40% - 강조색2 8" xfId="220"/>
    <cellStyle name="40% - 강조색2 9" xfId="221"/>
    <cellStyle name="40% - 강조색3 10" xfId="222"/>
    <cellStyle name="40% - 강조색3 11" xfId="223"/>
    <cellStyle name="40% - 강조색3 12" xfId="224"/>
    <cellStyle name="40% - 강조색3 13" xfId="225"/>
    <cellStyle name="40% - 강조색3 14" xfId="226"/>
    <cellStyle name="40% - 강조색3 15" xfId="227"/>
    <cellStyle name="40% - 강조색3 16" xfId="228"/>
    <cellStyle name="40% - 강조색3 17" xfId="229"/>
    <cellStyle name="40% - 강조색3 18" xfId="230"/>
    <cellStyle name="40% - 강조색3 19" xfId="231"/>
    <cellStyle name="40% - 강조색3 2" xfId="232"/>
    <cellStyle name="40% - 강조색3 2 2" xfId="233"/>
    <cellStyle name="40% - 강조색3 20" xfId="234"/>
    <cellStyle name="40% - 강조색3 21" xfId="235"/>
    <cellStyle name="40% - 강조색3 22" xfId="236"/>
    <cellStyle name="40% - 강조색3 23" xfId="237"/>
    <cellStyle name="40% - 강조색3 24" xfId="238"/>
    <cellStyle name="40% - 강조색3 25" xfId="239"/>
    <cellStyle name="40% - 강조색3 3" xfId="240"/>
    <cellStyle name="40% - 강조색3 4" xfId="241"/>
    <cellStyle name="40% - 강조색3 5" xfId="242"/>
    <cellStyle name="40% - 강조색3 6" xfId="243"/>
    <cellStyle name="40% - 강조색3 7" xfId="244"/>
    <cellStyle name="40% - 강조색3 8" xfId="245"/>
    <cellStyle name="40% - 강조색3 9" xfId="246"/>
    <cellStyle name="40% - 강조색4 10" xfId="247"/>
    <cellStyle name="40% - 강조색4 11" xfId="248"/>
    <cellStyle name="40% - 강조색4 12" xfId="249"/>
    <cellStyle name="40% - 강조색4 13" xfId="250"/>
    <cellStyle name="40% - 강조색4 14" xfId="251"/>
    <cellStyle name="40% - 강조색4 15" xfId="252"/>
    <cellStyle name="40% - 강조색4 16" xfId="253"/>
    <cellStyle name="40% - 강조색4 17" xfId="254"/>
    <cellStyle name="40% - 강조색4 18" xfId="255"/>
    <cellStyle name="40% - 강조색4 19" xfId="256"/>
    <cellStyle name="40% - 강조색4 2" xfId="257"/>
    <cellStyle name="40% - 강조색4 2 2" xfId="258"/>
    <cellStyle name="40% - 강조색4 20" xfId="259"/>
    <cellStyle name="40% - 강조색4 21" xfId="260"/>
    <cellStyle name="40% - 강조색4 22" xfId="261"/>
    <cellStyle name="40% - 강조색4 23" xfId="262"/>
    <cellStyle name="40% - 강조색4 24" xfId="263"/>
    <cellStyle name="40% - 강조색4 25" xfId="264"/>
    <cellStyle name="40% - 강조색4 3" xfId="265"/>
    <cellStyle name="40% - 강조색4 4" xfId="266"/>
    <cellStyle name="40% - 강조색4 5" xfId="267"/>
    <cellStyle name="40% - 강조색4 6" xfId="268"/>
    <cellStyle name="40% - 강조색4 7" xfId="269"/>
    <cellStyle name="40% - 강조색4 8" xfId="270"/>
    <cellStyle name="40% - 강조색4 9" xfId="271"/>
    <cellStyle name="40% - 강조색5 10" xfId="272"/>
    <cellStyle name="40% - 강조색5 11" xfId="273"/>
    <cellStyle name="40% - 강조색5 12" xfId="274"/>
    <cellStyle name="40% - 강조색5 13" xfId="275"/>
    <cellStyle name="40% - 강조색5 14" xfId="276"/>
    <cellStyle name="40% - 강조색5 15" xfId="277"/>
    <cellStyle name="40% - 강조색5 16" xfId="278"/>
    <cellStyle name="40% - 강조색5 17" xfId="279"/>
    <cellStyle name="40% - 강조색5 18" xfId="280"/>
    <cellStyle name="40% - 강조색5 19" xfId="281"/>
    <cellStyle name="40% - 강조색5 2" xfId="282"/>
    <cellStyle name="40% - 강조색5 2 2" xfId="283"/>
    <cellStyle name="40% - 강조색5 20" xfId="284"/>
    <cellStyle name="40% - 강조색5 21" xfId="285"/>
    <cellStyle name="40% - 강조색5 22" xfId="286"/>
    <cellStyle name="40% - 강조색5 23" xfId="287"/>
    <cellStyle name="40% - 강조색5 24" xfId="288"/>
    <cellStyle name="40% - 강조색5 25" xfId="289"/>
    <cellStyle name="40% - 강조색5 3" xfId="290"/>
    <cellStyle name="40% - 강조색5 4" xfId="291"/>
    <cellStyle name="40% - 강조색5 5" xfId="292"/>
    <cellStyle name="40% - 강조색5 6" xfId="293"/>
    <cellStyle name="40% - 강조색5 7" xfId="294"/>
    <cellStyle name="40% - 강조색5 8" xfId="295"/>
    <cellStyle name="40% - 강조색5 9" xfId="296"/>
    <cellStyle name="40% - 강조색6 10" xfId="297"/>
    <cellStyle name="40% - 강조색6 11" xfId="298"/>
    <cellStyle name="40% - 강조색6 12" xfId="299"/>
    <cellStyle name="40% - 강조색6 13" xfId="300"/>
    <cellStyle name="40% - 강조색6 14" xfId="301"/>
    <cellStyle name="40% - 강조색6 15" xfId="302"/>
    <cellStyle name="40% - 강조색6 16" xfId="303"/>
    <cellStyle name="40% - 강조색6 17" xfId="304"/>
    <cellStyle name="40% - 강조색6 18" xfId="305"/>
    <cellStyle name="40% - 강조색6 19" xfId="306"/>
    <cellStyle name="40% - 강조색6 2" xfId="307"/>
    <cellStyle name="40% - 강조색6 2 2" xfId="308"/>
    <cellStyle name="40% - 강조색6 20" xfId="309"/>
    <cellStyle name="40% - 강조색6 21" xfId="310"/>
    <cellStyle name="40% - 강조색6 22" xfId="311"/>
    <cellStyle name="40% - 강조색6 23" xfId="312"/>
    <cellStyle name="40% - 강조색6 24" xfId="313"/>
    <cellStyle name="40% - 강조색6 25" xfId="314"/>
    <cellStyle name="40% - 강조색6 3" xfId="315"/>
    <cellStyle name="40% - 강조색6 4" xfId="316"/>
    <cellStyle name="40% - 강조색6 5" xfId="317"/>
    <cellStyle name="40% - 강조색6 6" xfId="318"/>
    <cellStyle name="40% - 강조색6 7" xfId="319"/>
    <cellStyle name="40% - 강조색6 8" xfId="320"/>
    <cellStyle name="40% - 강조색6 9" xfId="321"/>
    <cellStyle name="60% - 강조색1 10" xfId="322"/>
    <cellStyle name="60% - 강조색1 11" xfId="323"/>
    <cellStyle name="60% - 강조색1 12" xfId="324"/>
    <cellStyle name="60% - 강조색1 13" xfId="325"/>
    <cellStyle name="60% - 강조색1 14" xfId="326"/>
    <cellStyle name="60% - 강조색1 15" xfId="327"/>
    <cellStyle name="60% - 강조색1 16" xfId="328"/>
    <cellStyle name="60% - 강조색1 17" xfId="329"/>
    <cellStyle name="60% - 강조색1 18" xfId="330"/>
    <cellStyle name="60% - 강조색1 19" xfId="331"/>
    <cellStyle name="60% - 강조색1 2" xfId="332"/>
    <cellStyle name="60% - 강조색1 2 2" xfId="333"/>
    <cellStyle name="60% - 강조색1 20" xfId="334"/>
    <cellStyle name="60% - 강조색1 21" xfId="335"/>
    <cellStyle name="60% - 강조색1 22" xfId="336"/>
    <cellStyle name="60% - 강조색1 3" xfId="337"/>
    <cellStyle name="60% - 강조색1 4" xfId="338"/>
    <cellStyle name="60% - 강조색1 5" xfId="339"/>
    <cellStyle name="60% - 강조색1 6" xfId="340"/>
    <cellStyle name="60% - 강조색1 7" xfId="341"/>
    <cellStyle name="60% - 강조색1 8" xfId="342"/>
    <cellStyle name="60% - 강조색1 9" xfId="343"/>
    <cellStyle name="60% - 강조색2 10" xfId="344"/>
    <cellStyle name="60% - 강조색2 11" xfId="345"/>
    <cellStyle name="60% - 강조색2 12" xfId="346"/>
    <cellStyle name="60% - 강조색2 13" xfId="347"/>
    <cellStyle name="60% - 강조색2 14" xfId="348"/>
    <cellStyle name="60% - 강조색2 15" xfId="349"/>
    <cellStyle name="60% - 강조색2 16" xfId="350"/>
    <cellStyle name="60% - 강조색2 17" xfId="351"/>
    <cellStyle name="60% - 강조색2 18" xfId="352"/>
    <cellStyle name="60% - 강조색2 19" xfId="353"/>
    <cellStyle name="60% - 강조색2 2" xfId="354"/>
    <cellStyle name="60% - 강조색2 2 2" xfId="355"/>
    <cellStyle name="60% - 강조색2 20" xfId="356"/>
    <cellStyle name="60% - 강조색2 21" xfId="357"/>
    <cellStyle name="60% - 강조색2 22" xfId="358"/>
    <cellStyle name="60% - 강조색2 3" xfId="359"/>
    <cellStyle name="60% - 강조색2 4" xfId="360"/>
    <cellStyle name="60% - 강조색2 5" xfId="361"/>
    <cellStyle name="60% - 강조색2 6" xfId="362"/>
    <cellStyle name="60% - 강조색2 7" xfId="363"/>
    <cellStyle name="60% - 강조색2 8" xfId="364"/>
    <cellStyle name="60% - 강조색2 9" xfId="365"/>
    <cellStyle name="60% - 강조색3 10" xfId="366"/>
    <cellStyle name="60% - 강조색3 11" xfId="367"/>
    <cellStyle name="60% - 강조색3 12" xfId="368"/>
    <cellStyle name="60% - 강조색3 13" xfId="369"/>
    <cellStyle name="60% - 강조색3 14" xfId="370"/>
    <cellStyle name="60% - 강조색3 15" xfId="371"/>
    <cellStyle name="60% - 강조색3 16" xfId="372"/>
    <cellStyle name="60% - 강조색3 17" xfId="373"/>
    <cellStyle name="60% - 강조색3 18" xfId="374"/>
    <cellStyle name="60% - 강조색3 19" xfId="375"/>
    <cellStyle name="60% - 강조색3 2" xfId="376"/>
    <cellStyle name="60% - 강조색3 2 2" xfId="377"/>
    <cellStyle name="60% - 강조색3 20" xfId="378"/>
    <cellStyle name="60% - 강조색3 21" xfId="379"/>
    <cellStyle name="60% - 강조색3 22" xfId="380"/>
    <cellStyle name="60% - 강조색3 3" xfId="381"/>
    <cellStyle name="60% - 강조색3 4" xfId="382"/>
    <cellStyle name="60% - 강조색3 5" xfId="383"/>
    <cellStyle name="60% - 강조색3 6" xfId="384"/>
    <cellStyle name="60% - 강조색3 7" xfId="385"/>
    <cellStyle name="60% - 강조색3 8" xfId="386"/>
    <cellStyle name="60% - 강조색3 9" xfId="387"/>
    <cellStyle name="60% - 강조색4 10" xfId="388"/>
    <cellStyle name="60% - 강조색4 11" xfId="389"/>
    <cellStyle name="60% - 강조색4 12" xfId="390"/>
    <cellStyle name="60% - 강조색4 13" xfId="391"/>
    <cellStyle name="60% - 강조색4 14" xfId="392"/>
    <cellStyle name="60% - 강조색4 15" xfId="393"/>
    <cellStyle name="60% - 강조색4 16" xfId="394"/>
    <cellStyle name="60% - 강조색4 17" xfId="395"/>
    <cellStyle name="60% - 강조색4 18" xfId="396"/>
    <cellStyle name="60% - 강조색4 19" xfId="397"/>
    <cellStyle name="60% - 강조색4 2" xfId="398"/>
    <cellStyle name="60% - 강조색4 2 2" xfId="399"/>
    <cellStyle name="60% - 강조색4 20" xfId="400"/>
    <cellStyle name="60% - 강조색4 21" xfId="401"/>
    <cellStyle name="60% - 강조색4 22" xfId="402"/>
    <cellStyle name="60% - 강조색4 3" xfId="403"/>
    <cellStyle name="60% - 강조색4 4" xfId="404"/>
    <cellStyle name="60% - 강조색4 5" xfId="405"/>
    <cellStyle name="60% - 강조색4 6" xfId="406"/>
    <cellStyle name="60% - 강조색4 7" xfId="407"/>
    <cellStyle name="60% - 강조색4 8" xfId="408"/>
    <cellStyle name="60% - 강조색4 9" xfId="409"/>
    <cellStyle name="60% - 강조색5 10" xfId="410"/>
    <cellStyle name="60% - 강조색5 11" xfId="411"/>
    <cellStyle name="60% - 강조색5 12" xfId="412"/>
    <cellStyle name="60% - 강조색5 13" xfId="413"/>
    <cellStyle name="60% - 강조색5 14" xfId="414"/>
    <cellStyle name="60% - 강조색5 15" xfId="415"/>
    <cellStyle name="60% - 강조색5 16" xfId="416"/>
    <cellStyle name="60% - 강조색5 17" xfId="417"/>
    <cellStyle name="60% - 강조색5 18" xfId="418"/>
    <cellStyle name="60% - 강조색5 19" xfId="419"/>
    <cellStyle name="60% - 강조색5 2" xfId="420"/>
    <cellStyle name="60% - 강조색5 2 2" xfId="421"/>
    <cellStyle name="60% - 강조색5 20" xfId="422"/>
    <cellStyle name="60% - 강조색5 21" xfId="423"/>
    <cellStyle name="60% - 강조색5 22" xfId="424"/>
    <cellStyle name="60% - 강조색5 3" xfId="425"/>
    <cellStyle name="60% - 강조색5 4" xfId="426"/>
    <cellStyle name="60% - 강조색5 5" xfId="427"/>
    <cellStyle name="60% - 강조색5 6" xfId="428"/>
    <cellStyle name="60% - 강조색5 7" xfId="429"/>
    <cellStyle name="60% - 강조색5 8" xfId="430"/>
    <cellStyle name="60% - 강조색5 9" xfId="431"/>
    <cellStyle name="60% - 강조색6 10" xfId="432"/>
    <cellStyle name="60% - 강조색6 11" xfId="433"/>
    <cellStyle name="60% - 강조색6 12" xfId="434"/>
    <cellStyle name="60% - 강조색6 13" xfId="435"/>
    <cellStyle name="60% - 강조색6 14" xfId="436"/>
    <cellStyle name="60% - 강조색6 15" xfId="437"/>
    <cellStyle name="60% - 강조색6 16" xfId="438"/>
    <cellStyle name="60% - 강조색6 17" xfId="439"/>
    <cellStyle name="60% - 강조색6 18" xfId="440"/>
    <cellStyle name="60% - 강조색6 19" xfId="441"/>
    <cellStyle name="60% - 강조색6 2" xfId="442"/>
    <cellStyle name="60% - 강조색6 2 2" xfId="443"/>
    <cellStyle name="60% - 강조색6 20" xfId="444"/>
    <cellStyle name="60% - 강조색6 21" xfId="445"/>
    <cellStyle name="60% - 강조색6 22" xfId="446"/>
    <cellStyle name="60% - 강조색6 3" xfId="447"/>
    <cellStyle name="60% - 강조색6 4" xfId="448"/>
    <cellStyle name="60% - 강조색6 5" xfId="449"/>
    <cellStyle name="60% - 강조색6 6" xfId="450"/>
    <cellStyle name="60% - 강조색6 7" xfId="451"/>
    <cellStyle name="60% - 강조색6 8" xfId="452"/>
    <cellStyle name="60% - 강조색6 9" xfId="453"/>
    <cellStyle name="??&amp;O?&amp;H?_x0008__x000f__x0007_?_x0007__x0001__x0001_" xfId="454"/>
    <cellStyle name="??&amp;O?&amp;H?_x0008_??_x0007__x0001__x0001_" xfId="455"/>
    <cellStyle name="AeE­ [0]_±aA¸" xfId="456"/>
    <cellStyle name="AeE­_±aA¸" xfId="457"/>
    <cellStyle name="AÞ¸¶ [0]_±aA¸" xfId="458"/>
    <cellStyle name="AÞ¸¶_±aA¸" xfId="459"/>
    <cellStyle name="category" xfId="460"/>
    <cellStyle name="Comma [0]_ SG&amp;A Bridge " xfId="461"/>
    <cellStyle name="comma zerodec" xfId="462"/>
    <cellStyle name="Comma_ SG&amp;A Bridge " xfId="463"/>
    <cellStyle name="Currency [0]_ SG&amp;A Bridge " xfId="464"/>
    <cellStyle name="Currency1" xfId="465"/>
    <cellStyle name="Currency_ SG&amp;A Bridge " xfId="466"/>
    <cellStyle name="C￥AØ_¿u°￡¿a¾aº¸°i" xfId="467"/>
    <cellStyle name="Dollar (zero dec)" xfId="468"/>
    <cellStyle name="Grey" xfId="469"/>
    <cellStyle name="HEADER" xfId="470"/>
    <cellStyle name="Header1" xfId="471"/>
    <cellStyle name="Header2" xfId="472"/>
    <cellStyle name="Input [yellow]" xfId="473"/>
    <cellStyle name="Model" xfId="474"/>
    <cellStyle name="Normal - Style1" xfId="475"/>
    <cellStyle name="Normal 2" xfId="476"/>
    <cellStyle name="Normal_ SG&amp;A Bridge " xfId="477"/>
    <cellStyle name="Percent [2]" xfId="478"/>
    <cellStyle name="Percent_laroux" xfId="479"/>
    <cellStyle name="subhead" xfId="480"/>
    <cellStyle name="標準_Akia(F）-8" xfId="481"/>
    <cellStyle name="강조색1 10" xfId="482"/>
    <cellStyle name="강조색1 11" xfId="483"/>
    <cellStyle name="강조색1 12" xfId="484"/>
    <cellStyle name="강조색1 13" xfId="485"/>
    <cellStyle name="강조색1 14" xfId="486"/>
    <cellStyle name="강조색1 15" xfId="487"/>
    <cellStyle name="강조색1 16" xfId="488"/>
    <cellStyle name="강조색1 17" xfId="489"/>
    <cellStyle name="강조색1 18" xfId="490"/>
    <cellStyle name="강조색1 19" xfId="491"/>
    <cellStyle name="강조색1 2" xfId="492"/>
    <cellStyle name="강조색1 2 2" xfId="493"/>
    <cellStyle name="강조색1 20" xfId="494"/>
    <cellStyle name="강조색1 21" xfId="495"/>
    <cellStyle name="강조색1 22" xfId="496"/>
    <cellStyle name="강조색1 3" xfId="497"/>
    <cellStyle name="강조색1 4" xfId="498"/>
    <cellStyle name="강조색1 5" xfId="499"/>
    <cellStyle name="강조색1 6" xfId="500"/>
    <cellStyle name="강조색1 7" xfId="501"/>
    <cellStyle name="강조색1 8" xfId="502"/>
    <cellStyle name="강조색1 9" xfId="503"/>
    <cellStyle name="강조색2 10" xfId="504"/>
    <cellStyle name="강조색2 11" xfId="505"/>
    <cellStyle name="강조색2 12" xfId="506"/>
    <cellStyle name="강조색2 13" xfId="507"/>
    <cellStyle name="강조색2 14" xfId="508"/>
    <cellStyle name="강조색2 15" xfId="509"/>
    <cellStyle name="강조색2 16" xfId="510"/>
    <cellStyle name="강조색2 17" xfId="511"/>
    <cellStyle name="강조색2 18" xfId="512"/>
    <cellStyle name="강조색2 19" xfId="513"/>
    <cellStyle name="강조색2 2" xfId="514"/>
    <cellStyle name="강조색2 2 2" xfId="515"/>
    <cellStyle name="강조색2 20" xfId="516"/>
    <cellStyle name="강조색2 21" xfId="517"/>
    <cellStyle name="강조색2 22" xfId="518"/>
    <cellStyle name="강조색2 3" xfId="519"/>
    <cellStyle name="강조색2 4" xfId="520"/>
    <cellStyle name="강조색2 5" xfId="521"/>
    <cellStyle name="강조색2 6" xfId="522"/>
    <cellStyle name="강조색2 7" xfId="523"/>
    <cellStyle name="강조색2 8" xfId="524"/>
    <cellStyle name="강조색2 9" xfId="525"/>
    <cellStyle name="강조색3 10" xfId="526"/>
    <cellStyle name="강조색3 11" xfId="527"/>
    <cellStyle name="강조색3 12" xfId="528"/>
    <cellStyle name="강조색3 13" xfId="529"/>
    <cellStyle name="강조색3 14" xfId="530"/>
    <cellStyle name="강조색3 15" xfId="531"/>
    <cellStyle name="강조색3 16" xfId="532"/>
    <cellStyle name="강조색3 17" xfId="533"/>
    <cellStyle name="강조색3 18" xfId="534"/>
    <cellStyle name="강조색3 19" xfId="535"/>
    <cellStyle name="강조색3 2" xfId="536"/>
    <cellStyle name="강조색3 2 2" xfId="537"/>
    <cellStyle name="강조색3 20" xfId="538"/>
    <cellStyle name="강조색3 21" xfId="539"/>
    <cellStyle name="강조색3 22" xfId="540"/>
    <cellStyle name="강조색3 3" xfId="541"/>
    <cellStyle name="강조색3 4" xfId="542"/>
    <cellStyle name="강조색3 5" xfId="543"/>
    <cellStyle name="강조색3 6" xfId="544"/>
    <cellStyle name="강조색3 7" xfId="545"/>
    <cellStyle name="강조색3 8" xfId="546"/>
    <cellStyle name="강조색3 9" xfId="547"/>
    <cellStyle name="강조색4 10" xfId="548"/>
    <cellStyle name="강조색4 11" xfId="549"/>
    <cellStyle name="강조색4 12" xfId="550"/>
    <cellStyle name="강조색4 13" xfId="551"/>
    <cellStyle name="강조색4 14" xfId="552"/>
    <cellStyle name="강조색4 15" xfId="553"/>
    <cellStyle name="강조색4 16" xfId="554"/>
    <cellStyle name="강조색4 17" xfId="555"/>
    <cellStyle name="강조색4 18" xfId="556"/>
    <cellStyle name="강조색4 19" xfId="557"/>
    <cellStyle name="강조색4 2" xfId="558"/>
    <cellStyle name="강조색4 2 2" xfId="559"/>
    <cellStyle name="강조색4 20" xfId="560"/>
    <cellStyle name="강조색4 21" xfId="561"/>
    <cellStyle name="강조색4 22" xfId="562"/>
    <cellStyle name="강조색4 3" xfId="563"/>
    <cellStyle name="강조색4 4" xfId="564"/>
    <cellStyle name="강조색4 5" xfId="565"/>
    <cellStyle name="강조색4 6" xfId="566"/>
    <cellStyle name="강조색4 7" xfId="567"/>
    <cellStyle name="강조색4 8" xfId="568"/>
    <cellStyle name="강조색4 9" xfId="569"/>
    <cellStyle name="강조색5 10" xfId="570"/>
    <cellStyle name="강조색5 11" xfId="571"/>
    <cellStyle name="강조색5 12" xfId="572"/>
    <cellStyle name="강조색5 13" xfId="573"/>
    <cellStyle name="강조색5 14" xfId="574"/>
    <cellStyle name="강조색5 15" xfId="575"/>
    <cellStyle name="강조색5 16" xfId="576"/>
    <cellStyle name="강조색5 17" xfId="577"/>
    <cellStyle name="강조색5 18" xfId="578"/>
    <cellStyle name="강조색5 19" xfId="579"/>
    <cellStyle name="강조색5 2" xfId="580"/>
    <cellStyle name="강조색5 2 2" xfId="581"/>
    <cellStyle name="강조색5 20" xfId="582"/>
    <cellStyle name="강조색5 21" xfId="583"/>
    <cellStyle name="강조색5 22" xfId="584"/>
    <cellStyle name="강조색5 3" xfId="585"/>
    <cellStyle name="강조색5 4" xfId="586"/>
    <cellStyle name="강조색5 5" xfId="587"/>
    <cellStyle name="강조색5 6" xfId="588"/>
    <cellStyle name="강조색5 7" xfId="589"/>
    <cellStyle name="강조색5 8" xfId="590"/>
    <cellStyle name="강조색5 9" xfId="591"/>
    <cellStyle name="강조색6 10" xfId="592"/>
    <cellStyle name="강조색6 11" xfId="593"/>
    <cellStyle name="강조색6 12" xfId="594"/>
    <cellStyle name="강조색6 13" xfId="595"/>
    <cellStyle name="강조색6 14" xfId="596"/>
    <cellStyle name="강조색6 15" xfId="597"/>
    <cellStyle name="강조색6 16" xfId="598"/>
    <cellStyle name="강조색6 17" xfId="599"/>
    <cellStyle name="강조색6 18" xfId="600"/>
    <cellStyle name="강조색6 19" xfId="601"/>
    <cellStyle name="강조색6 2" xfId="602"/>
    <cellStyle name="강조색6 2 2" xfId="603"/>
    <cellStyle name="강조색6 20" xfId="604"/>
    <cellStyle name="강조색6 21" xfId="605"/>
    <cellStyle name="강조색6 22" xfId="606"/>
    <cellStyle name="강조색6 3" xfId="607"/>
    <cellStyle name="강조색6 4" xfId="608"/>
    <cellStyle name="강조색6 5" xfId="609"/>
    <cellStyle name="강조색6 6" xfId="610"/>
    <cellStyle name="강조색6 7" xfId="611"/>
    <cellStyle name="강조색6 8" xfId="612"/>
    <cellStyle name="강조색6 9" xfId="613"/>
    <cellStyle name="경고문 10" xfId="614"/>
    <cellStyle name="경고문 11" xfId="615"/>
    <cellStyle name="경고문 12" xfId="616"/>
    <cellStyle name="경고문 13" xfId="617"/>
    <cellStyle name="경고문 14" xfId="618"/>
    <cellStyle name="경고문 15" xfId="619"/>
    <cellStyle name="경고문 16" xfId="620"/>
    <cellStyle name="경고문 17" xfId="621"/>
    <cellStyle name="경고문 18" xfId="622"/>
    <cellStyle name="경고문 19" xfId="623"/>
    <cellStyle name="경고문 2" xfId="624"/>
    <cellStyle name="경고문 2 2" xfId="625"/>
    <cellStyle name="경고문 20" xfId="626"/>
    <cellStyle name="경고문 21" xfId="627"/>
    <cellStyle name="경고문 22" xfId="628"/>
    <cellStyle name="경고문 3" xfId="629"/>
    <cellStyle name="경고문 4" xfId="630"/>
    <cellStyle name="경고문 5" xfId="631"/>
    <cellStyle name="경고문 6" xfId="632"/>
    <cellStyle name="경고문 7" xfId="633"/>
    <cellStyle name="경고문 8" xfId="634"/>
    <cellStyle name="경고문 9" xfId="635"/>
    <cellStyle name="계산 10" xfId="636"/>
    <cellStyle name="계산 11" xfId="637"/>
    <cellStyle name="계산 12" xfId="638"/>
    <cellStyle name="계산 13" xfId="639"/>
    <cellStyle name="계산 14" xfId="640"/>
    <cellStyle name="계산 15" xfId="641"/>
    <cellStyle name="계산 16" xfId="642"/>
    <cellStyle name="계산 17" xfId="643"/>
    <cellStyle name="계산 18" xfId="644"/>
    <cellStyle name="계산 19" xfId="645"/>
    <cellStyle name="계산 2" xfId="646"/>
    <cellStyle name="계산 2 2" xfId="647"/>
    <cellStyle name="계산 20" xfId="648"/>
    <cellStyle name="계산 21" xfId="649"/>
    <cellStyle name="계산 22" xfId="650"/>
    <cellStyle name="계산 3" xfId="651"/>
    <cellStyle name="계산 4" xfId="652"/>
    <cellStyle name="계산 5" xfId="653"/>
    <cellStyle name="계산 6" xfId="654"/>
    <cellStyle name="계산 7" xfId="655"/>
    <cellStyle name="계산 8" xfId="656"/>
    <cellStyle name="계산 9" xfId="657"/>
    <cellStyle name="나쁨 10" xfId="658"/>
    <cellStyle name="나쁨 11" xfId="659"/>
    <cellStyle name="나쁨 12" xfId="660"/>
    <cellStyle name="나쁨 13" xfId="661"/>
    <cellStyle name="나쁨 14" xfId="662"/>
    <cellStyle name="나쁨 15" xfId="663"/>
    <cellStyle name="나쁨 16" xfId="664"/>
    <cellStyle name="나쁨 17" xfId="665"/>
    <cellStyle name="나쁨 18" xfId="666"/>
    <cellStyle name="나쁨 19" xfId="667"/>
    <cellStyle name="나쁨 2" xfId="668"/>
    <cellStyle name="나쁨 2 2" xfId="669"/>
    <cellStyle name="나쁨 20" xfId="670"/>
    <cellStyle name="나쁨 21" xfId="671"/>
    <cellStyle name="나쁨 22" xfId="672"/>
    <cellStyle name="나쁨 3" xfId="673"/>
    <cellStyle name="나쁨 4" xfId="674"/>
    <cellStyle name="나쁨 5" xfId="675"/>
    <cellStyle name="나쁨 6" xfId="676"/>
    <cellStyle name="나쁨 7" xfId="677"/>
    <cellStyle name="나쁨 8" xfId="678"/>
    <cellStyle name="나쁨 9" xfId="679"/>
    <cellStyle name="뒤에 오는 하이퍼링크_경영관리팀_(2002.3_4분기)_박창석대리" xfId="680"/>
    <cellStyle name="메모 10" xfId="681"/>
    <cellStyle name="메모 11" xfId="682"/>
    <cellStyle name="메모 12" xfId="683"/>
    <cellStyle name="메모 13" xfId="684"/>
    <cellStyle name="메모 14" xfId="685"/>
    <cellStyle name="메모 15" xfId="686"/>
    <cellStyle name="메모 16" xfId="687"/>
    <cellStyle name="메모 17" xfId="688"/>
    <cellStyle name="메모 18" xfId="689"/>
    <cellStyle name="메모 19" xfId="690"/>
    <cellStyle name="메모 2" xfId="691"/>
    <cellStyle name="메모 2 2" xfId="692"/>
    <cellStyle name="메모 20" xfId="693"/>
    <cellStyle name="메모 21" xfId="694"/>
    <cellStyle name="메모 22" xfId="695"/>
    <cellStyle name="메모 23" xfId="696"/>
    <cellStyle name="메모 24" xfId="697"/>
    <cellStyle name="메모 25" xfId="698"/>
    <cellStyle name="메모 26" xfId="699"/>
    <cellStyle name="메모 27" xfId="700"/>
    <cellStyle name="메모 28" xfId="701"/>
    <cellStyle name="메모 29" xfId="702"/>
    <cellStyle name="메모 3" xfId="703"/>
    <cellStyle name="메모 30" xfId="704"/>
    <cellStyle name="메모 31" xfId="705"/>
    <cellStyle name="메모 32" xfId="706"/>
    <cellStyle name="메모 33" xfId="707"/>
    <cellStyle name="메모 34" xfId="708"/>
    <cellStyle name="메모 35" xfId="709"/>
    <cellStyle name="메모 36" xfId="710"/>
    <cellStyle name="메모 37" xfId="711"/>
    <cellStyle name="메모 38" xfId="712"/>
    <cellStyle name="메모 39" xfId="713"/>
    <cellStyle name="메모 4" xfId="714"/>
    <cellStyle name="메모 40" xfId="715"/>
    <cellStyle name="메모 41" xfId="716"/>
    <cellStyle name="메모 42" xfId="717"/>
    <cellStyle name="메모 43" xfId="718"/>
    <cellStyle name="메모 44" xfId="719"/>
    <cellStyle name="메모 45" xfId="720"/>
    <cellStyle name="메모 46" xfId="721"/>
    <cellStyle name="메모 47" xfId="722"/>
    <cellStyle name="메모 48" xfId="723"/>
    <cellStyle name="메모 49" xfId="724"/>
    <cellStyle name="메모 5" xfId="725"/>
    <cellStyle name="메모 50" xfId="726"/>
    <cellStyle name="메모 51" xfId="727"/>
    <cellStyle name="메모 52" xfId="728"/>
    <cellStyle name="메모 53" xfId="729"/>
    <cellStyle name="메모 54" xfId="730"/>
    <cellStyle name="메모 55" xfId="731"/>
    <cellStyle name="메모 56" xfId="732"/>
    <cellStyle name="메모 57" xfId="733"/>
    <cellStyle name="메모 6" xfId="734"/>
    <cellStyle name="메모 7" xfId="735"/>
    <cellStyle name="메모 8" xfId="736"/>
    <cellStyle name="메모 9" xfId="737"/>
    <cellStyle name="백분율 2 2" xfId="738"/>
    <cellStyle name="백분율 3" xfId="739"/>
    <cellStyle name="보통 10" xfId="740"/>
    <cellStyle name="보통 11" xfId="741"/>
    <cellStyle name="보통 12" xfId="742"/>
    <cellStyle name="보통 13" xfId="743"/>
    <cellStyle name="보통 14" xfId="744"/>
    <cellStyle name="보통 15" xfId="745"/>
    <cellStyle name="보통 16" xfId="746"/>
    <cellStyle name="보통 17" xfId="747"/>
    <cellStyle name="보통 18" xfId="748"/>
    <cellStyle name="보통 19" xfId="749"/>
    <cellStyle name="보통 2" xfId="750"/>
    <cellStyle name="보통 2 2" xfId="751"/>
    <cellStyle name="보통 20" xfId="752"/>
    <cellStyle name="보통 21" xfId="753"/>
    <cellStyle name="보통 22" xfId="754"/>
    <cellStyle name="보통 3" xfId="755"/>
    <cellStyle name="보통 4" xfId="756"/>
    <cellStyle name="보통 5" xfId="757"/>
    <cellStyle name="보통 6" xfId="758"/>
    <cellStyle name="보통 7" xfId="759"/>
    <cellStyle name="보통 8" xfId="760"/>
    <cellStyle name="보통 9" xfId="761"/>
    <cellStyle name="뷭?_BOOKSHIP" xfId="762"/>
    <cellStyle name="설명 텍스트 10" xfId="763"/>
    <cellStyle name="설명 텍스트 11" xfId="764"/>
    <cellStyle name="설명 텍스트 12" xfId="765"/>
    <cellStyle name="설명 텍스트 13" xfId="766"/>
    <cellStyle name="설명 텍스트 14" xfId="767"/>
    <cellStyle name="설명 텍스트 15" xfId="768"/>
    <cellStyle name="설명 텍스트 16" xfId="769"/>
    <cellStyle name="설명 텍스트 17" xfId="770"/>
    <cellStyle name="설명 텍스트 18" xfId="771"/>
    <cellStyle name="설명 텍스트 19" xfId="772"/>
    <cellStyle name="설명 텍스트 2" xfId="773"/>
    <cellStyle name="설명 텍스트 2 2" xfId="774"/>
    <cellStyle name="설명 텍스트 20" xfId="775"/>
    <cellStyle name="설명 텍스트 21" xfId="776"/>
    <cellStyle name="설명 텍스트 22" xfId="777"/>
    <cellStyle name="설명 텍스트 3" xfId="778"/>
    <cellStyle name="설명 텍스트 4" xfId="779"/>
    <cellStyle name="설명 텍스트 5" xfId="780"/>
    <cellStyle name="설명 텍스트 6" xfId="781"/>
    <cellStyle name="설명 텍스트 7" xfId="782"/>
    <cellStyle name="설명 텍스트 8" xfId="783"/>
    <cellStyle name="설명 텍스트 9" xfId="784"/>
    <cellStyle name="셀 확인 10" xfId="785"/>
    <cellStyle name="셀 확인 11" xfId="786"/>
    <cellStyle name="셀 확인 12" xfId="787"/>
    <cellStyle name="셀 확인 13" xfId="788"/>
    <cellStyle name="셀 확인 14" xfId="789"/>
    <cellStyle name="셀 확인 15" xfId="790"/>
    <cellStyle name="셀 확인 16" xfId="791"/>
    <cellStyle name="셀 확인 17" xfId="792"/>
    <cellStyle name="셀 확인 18" xfId="793"/>
    <cellStyle name="셀 확인 19" xfId="794"/>
    <cellStyle name="셀 확인 2" xfId="795"/>
    <cellStyle name="셀 확인 2 2" xfId="796"/>
    <cellStyle name="셀 확인 20" xfId="797"/>
    <cellStyle name="셀 확인 21" xfId="798"/>
    <cellStyle name="셀 확인 22" xfId="799"/>
    <cellStyle name="셀 확인 3" xfId="800"/>
    <cellStyle name="셀 확인 4" xfId="801"/>
    <cellStyle name="셀 확인 5" xfId="802"/>
    <cellStyle name="셀 확인 6" xfId="803"/>
    <cellStyle name="셀 확인 7" xfId="804"/>
    <cellStyle name="셀 확인 8" xfId="805"/>
    <cellStyle name="셀 확인 9" xfId="806"/>
    <cellStyle name="쉼표 [0] 10" xfId="807"/>
    <cellStyle name="쉼표 [0] 2" xfId="808"/>
    <cellStyle name="쉼표 [0] 2 2" xfId="809"/>
    <cellStyle name="쉼표 [0] 2 2 2" xfId="810"/>
    <cellStyle name="쉼표 [0] 2 3" xfId="811"/>
    <cellStyle name="쉼표 [0] 2 3 2" xfId="812"/>
    <cellStyle name="쉼표 [0] 3" xfId="813"/>
    <cellStyle name="스타일 1" xfId="814"/>
    <cellStyle name="연결된 셀 10" xfId="815"/>
    <cellStyle name="연결된 셀 11" xfId="816"/>
    <cellStyle name="연결된 셀 12" xfId="817"/>
    <cellStyle name="연결된 셀 13" xfId="818"/>
    <cellStyle name="연결된 셀 14" xfId="819"/>
    <cellStyle name="연결된 셀 15" xfId="820"/>
    <cellStyle name="연결된 셀 16" xfId="821"/>
    <cellStyle name="연결된 셀 17" xfId="822"/>
    <cellStyle name="연결된 셀 18" xfId="823"/>
    <cellStyle name="연결된 셀 19" xfId="824"/>
    <cellStyle name="연결된 셀 2" xfId="825"/>
    <cellStyle name="연결된 셀 2 2" xfId="826"/>
    <cellStyle name="연결된 셀 20" xfId="827"/>
    <cellStyle name="연결된 셀 21" xfId="828"/>
    <cellStyle name="연결된 셀 22" xfId="829"/>
    <cellStyle name="연결된 셀 3" xfId="830"/>
    <cellStyle name="연결된 셀 4" xfId="831"/>
    <cellStyle name="연결된 셀 5" xfId="832"/>
    <cellStyle name="연결된 셀 6" xfId="833"/>
    <cellStyle name="연결된 셀 7" xfId="834"/>
    <cellStyle name="연결된 셀 8" xfId="835"/>
    <cellStyle name="연결된 셀 9" xfId="836"/>
    <cellStyle name="요약 10" xfId="837"/>
    <cellStyle name="요약 11" xfId="838"/>
    <cellStyle name="요약 12" xfId="839"/>
    <cellStyle name="요약 13" xfId="840"/>
    <cellStyle name="요약 14" xfId="841"/>
    <cellStyle name="요약 15" xfId="842"/>
    <cellStyle name="요약 16" xfId="843"/>
    <cellStyle name="요약 17" xfId="844"/>
    <cellStyle name="요약 18" xfId="845"/>
    <cellStyle name="요약 19" xfId="846"/>
    <cellStyle name="요약 2" xfId="847"/>
    <cellStyle name="요약 2 2" xfId="848"/>
    <cellStyle name="요약 20" xfId="849"/>
    <cellStyle name="요약 21" xfId="850"/>
    <cellStyle name="요약 22" xfId="851"/>
    <cellStyle name="요약 3" xfId="852"/>
    <cellStyle name="요약 4" xfId="853"/>
    <cellStyle name="요약 5" xfId="854"/>
    <cellStyle name="요약 6" xfId="855"/>
    <cellStyle name="요약 7" xfId="856"/>
    <cellStyle name="요약 8" xfId="857"/>
    <cellStyle name="요약 9" xfId="858"/>
    <cellStyle name="입력 10" xfId="859"/>
    <cellStyle name="입력 11" xfId="860"/>
    <cellStyle name="입력 12" xfId="861"/>
    <cellStyle name="입력 13" xfId="862"/>
    <cellStyle name="입력 14" xfId="863"/>
    <cellStyle name="입력 15" xfId="864"/>
    <cellStyle name="입력 16" xfId="865"/>
    <cellStyle name="입력 17" xfId="866"/>
    <cellStyle name="입력 18" xfId="867"/>
    <cellStyle name="입력 19" xfId="868"/>
    <cellStyle name="입력 2" xfId="869"/>
    <cellStyle name="입력 2 2" xfId="870"/>
    <cellStyle name="입력 20" xfId="871"/>
    <cellStyle name="입력 21" xfId="872"/>
    <cellStyle name="입력 22" xfId="873"/>
    <cellStyle name="입력 3" xfId="874"/>
    <cellStyle name="입력 4" xfId="875"/>
    <cellStyle name="입력 5" xfId="876"/>
    <cellStyle name="입력 6" xfId="877"/>
    <cellStyle name="입력 7" xfId="878"/>
    <cellStyle name="입력 8" xfId="879"/>
    <cellStyle name="입력 9" xfId="880"/>
    <cellStyle name="제목 1 10" xfId="881"/>
    <cellStyle name="제목 1 11" xfId="882"/>
    <cellStyle name="제목 1 12" xfId="883"/>
    <cellStyle name="제목 1 13" xfId="884"/>
    <cellStyle name="제목 1 14" xfId="885"/>
    <cellStyle name="제목 1 15" xfId="886"/>
    <cellStyle name="제목 1 16" xfId="887"/>
    <cellStyle name="제목 1 17" xfId="888"/>
    <cellStyle name="제목 1 18" xfId="889"/>
    <cellStyle name="제목 1 19" xfId="890"/>
    <cellStyle name="제목 1 2" xfId="891"/>
    <cellStyle name="제목 1 2 2" xfId="892"/>
    <cellStyle name="제목 1 20" xfId="893"/>
    <cellStyle name="제목 1 21" xfId="894"/>
    <cellStyle name="제목 1 22" xfId="895"/>
    <cellStyle name="제목 1 3" xfId="896"/>
    <cellStyle name="제목 1 4" xfId="897"/>
    <cellStyle name="제목 1 5" xfId="898"/>
    <cellStyle name="제목 1 6" xfId="899"/>
    <cellStyle name="제목 1 7" xfId="900"/>
    <cellStyle name="제목 1 8" xfId="901"/>
    <cellStyle name="제목 1 9" xfId="902"/>
    <cellStyle name="제목 10" xfId="903"/>
    <cellStyle name="제목 11" xfId="904"/>
    <cellStyle name="제목 12" xfId="905"/>
    <cellStyle name="제목 13" xfId="906"/>
    <cellStyle name="제목 14" xfId="907"/>
    <cellStyle name="제목 15" xfId="908"/>
    <cellStyle name="제목 16" xfId="909"/>
    <cellStyle name="제목 17" xfId="910"/>
    <cellStyle name="제목 18" xfId="911"/>
    <cellStyle name="제목 19" xfId="912"/>
    <cellStyle name="제목 2 10" xfId="913"/>
    <cellStyle name="제목 2 11" xfId="914"/>
    <cellStyle name="제목 2 12" xfId="915"/>
    <cellStyle name="제목 2 13" xfId="916"/>
    <cellStyle name="제목 2 14" xfId="917"/>
    <cellStyle name="제목 2 15" xfId="918"/>
    <cellStyle name="제목 2 16" xfId="919"/>
    <cellStyle name="제목 2 17" xfId="920"/>
    <cellStyle name="제목 2 18" xfId="921"/>
    <cellStyle name="제목 2 19" xfId="922"/>
    <cellStyle name="제목 2 2" xfId="923"/>
    <cellStyle name="제목 2 2 2" xfId="924"/>
    <cellStyle name="제목 2 20" xfId="925"/>
    <cellStyle name="제목 2 21" xfId="926"/>
    <cellStyle name="제목 2 22" xfId="927"/>
    <cellStyle name="제목 2 3" xfId="928"/>
    <cellStyle name="제목 2 4" xfId="929"/>
    <cellStyle name="제목 2 5" xfId="930"/>
    <cellStyle name="제목 2 6" xfId="931"/>
    <cellStyle name="제목 2 7" xfId="932"/>
    <cellStyle name="제목 2 8" xfId="933"/>
    <cellStyle name="제목 2 9" xfId="934"/>
    <cellStyle name="제목 20" xfId="935"/>
    <cellStyle name="제목 21" xfId="936"/>
    <cellStyle name="제목 22" xfId="937"/>
    <cellStyle name="제목 23" xfId="938"/>
    <cellStyle name="제목 24" xfId="939"/>
    <cellStyle name="제목 25" xfId="940"/>
    <cellStyle name="제목 3 10" xfId="941"/>
    <cellStyle name="제목 3 11" xfId="942"/>
    <cellStyle name="제목 3 12" xfId="943"/>
    <cellStyle name="제목 3 13" xfId="944"/>
    <cellStyle name="제목 3 14" xfId="945"/>
    <cellStyle name="제목 3 15" xfId="946"/>
    <cellStyle name="제목 3 16" xfId="947"/>
    <cellStyle name="제목 3 17" xfId="948"/>
    <cellStyle name="제목 3 18" xfId="949"/>
    <cellStyle name="제목 3 19" xfId="950"/>
    <cellStyle name="제목 3 2" xfId="951"/>
    <cellStyle name="제목 3 2 2" xfId="952"/>
    <cellStyle name="제목 3 20" xfId="953"/>
    <cellStyle name="제목 3 21" xfId="954"/>
    <cellStyle name="제목 3 22" xfId="955"/>
    <cellStyle name="제목 3 3" xfId="956"/>
    <cellStyle name="제목 3 4" xfId="957"/>
    <cellStyle name="제목 3 5" xfId="958"/>
    <cellStyle name="제목 3 6" xfId="959"/>
    <cellStyle name="제목 3 7" xfId="960"/>
    <cellStyle name="제목 3 8" xfId="961"/>
    <cellStyle name="제목 3 9" xfId="962"/>
    <cellStyle name="제목 4 10" xfId="963"/>
    <cellStyle name="제목 4 11" xfId="964"/>
    <cellStyle name="제목 4 12" xfId="965"/>
    <cellStyle name="제목 4 13" xfId="966"/>
    <cellStyle name="제목 4 14" xfId="967"/>
    <cellStyle name="제목 4 15" xfId="968"/>
    <cellStyle name="제목 4 16" xfId="969"/>
    <cellStyle name="제목 4 17" xfId="970"/>
    <cellStyle name="제목 4 18" xfId="971"/>
    <cellStyle name="제목 4 19" xfId="972"/>
    <cellStyle name="제목 4 2" xfId="973"/>
    <cellStyle name="제목 4 2 2" xfId="974"/>
    <cellStyle name="제목 4 20" xfId="975"/>
    <cellStyle name="제목 4 21" xfId="976"/>
    <cellStyle name="제목 4 22" xfId="977"/>
    <cellStyle name="제목 4 3" xfId="978"/>
    <cellStyle name="제목 4 4" xfId="979"/>
    <cellStyle name="제목 4 5" xfId="980"/>
    <cellStyle name="제목 4 6" xfId="981"/>
    <cellStyle name="제목 4 7" xfId="982"/>
    <cellStyle name="제목 4 8" xfId="983"/>
    <cellStyle name="제목 4 9" xfId="984"/>
    <cellStyle name="제목 5" xfId="985"/>
    <cellStyle name="제목 5 2" xfId="986"/>
    <cellStyle name="제목 6" xfId="987"/>
    <cellStyle name="제목 7" xfId="988"/>
    <cellStyle name="제목 8" xfId="989"/>
    <cellStyle name="제목 9" xfId="990"/>
    <cellStyle name="좋음 10" xfId="991"/>
    <cellStyle name="좋음 11" xfId="992"/>
    <cellStyle name="좋음 12" xfId="993"/>
    <cellStyle name="좋음 13" xfId="994"/>
    <cellStyle name="좋음 14" xfId="995"/>
    <cellStyle name="좋음 15" xfId="996"/>
    <cellStyle name="좋음 16" xfId="997"/>
    <cellStyle name="좋음 17" xfId="998"/>
    <cellStyle name="좋음 18" xfId="999"/>
    <cellStyle name="좋음 19" xfId="1000"/>
    <cellStyle name="좋음 2" xfId="1001"/>
    <cellStyle name="좋음 2 2" xfId="1002"/>
    <cellStyle name="좋음 20" xfId="1003"/>
    <cellStyle name="좋음 21" xfId="1004"/>
    <cellStyle name="좋음 22" xfId="1005"/>
    <cellStyle name="좋음 3" xfId="1006"/>
    <cellStyle name="좋음 4" xfId="1007"/>
    <cellStyle name="좋음 5" xfId="1008"/>
    <cellStyle name="좋음 6" xfId="1009"/>
    <cellStyle name="좋음 7" xfId="1010"/>
    <cellStyle name="좋음 8" xfId="1011"/>
    <cellStyle name="좋음 9" xfId="1012"/>
    <cellStyle name="출력 10" xfId="1013"/>
    <cellStyle name="출력 11" xfId="1014"/>
    <cellStyle name="출력 12" xfId="1015"/>
    <cellStyle name="출력 13" xfId="1016"/>
    <cellStyle name="출력 14" xfId="1017"/>
    <cellStyle name="출력 15" xfId="1018"/>
    <cellStyle name="출력 16" xfId="1019"/>
    <cellStyle name="출력 17" xfId="1020"/>
    <cellStyle name="출력 18" xfId="1021"/>
    <cellStyle name="출력 19" xfId="1022"/>
    <cellStyle name="출력 2" xfId="1023"/>
    <cellStyle name="출력 2 2" xfId="1024"/>
    <cellStyle name="출력 20" xfId="1025"/>
    <cellStyle name="출력 21" xfId="1026"/>
    <cellStyle name="출력 22" xfId="1027"/>
    <cellStyle name="출력 3" xfId="1028"/>
    <cellStyle name="출력 4" xfId="1029"/>
    <cellStyle name="출력 5" xfId="1030"/>
    <cellStyle name="출력 6" xfId="1031"/>
    <cellStyle name="출력 7" xfId="1032"/>
    <cellStyle name="출력 8" xfId="1033"/>
    <cellStyle name="출력 9" xfId="1034"/>
    <cellStyle name="콤마 [0]_  RANGE " xfId="1035"/>
    <cellStyle name="콤마_  RANGE " xfId="1036"/>
    <cellStyle name="표준 10" xfId="1037"/>
    <cellStyle name="표준 100" xfId="1038"/>
    <cellStyle name="표준 101" xfId="1039"/>
    <cellStyle name="표준 102" xfId="1040"/>
    <cellStyle name="표준 103" xfId="1041"/>
    <cellStyle name="표준 104" xfId="1042"/>
    <cellStyle name="표준 18" xfId="1043"/>
    <cellStyle name="표준 2" xfId="1044"/>
    <cellStyle name="표준 2 2" xfId="1045"/>
    <cellStyle name="표준 2 2 2" xfId="1046"/>
    <cellStyle name="표준 2 2 2 2" xfId="1047"/>
    <cellStyle name="표준 2 2 3" xfId="1048"/>
    <cellStyle name="표준 2 3" xfId="1049"/>
    <cellStyle name="표준 2 3 2" xfId="1050"/>
    <cellStyle name="표준 25" xfId="1051"/>
    <cellStyle name="표준 2_별지제26호_생보 2.재무현황_사.보험영업현황(수정)_복호화" xfId="1052"/>
    <cellStyle name="표준 3" xfId="1053"/>
    <cellStyle name="표준 3 2" xfId="1054"/>
    <cellStyle name="표준 4" xfId="1055"/>
    <cellStyle name="표준 40" xfId="1056"/>
    <cellStyle name="표준 41" xfId="1057"/>
    <cellStyle name="표준 42" xfId="1058"/>
    <cellStyle name="표준 43" xfId="1059"/>
    <cellStyle name="표준 44" xfId="1060"/>
    <cellStyle name="표준 46" xfId="1061"/>
    <cellStyle name="표준 47" xfId="1062"/>
    <cellStyle name="표준 48" xfId="1063"/>
    <cellStyle name="표준 49" xfId="1064"/>
    <cellStyle name="표준 5" xfId="1065"/>
    <cellStyle name="표준 57" xfId="1066"/>
    <cellStyle name="표준 58" xfId="1067"/>
    <cellStyle name="표준 59" xfId="1068"/>
    <cellStyle name="표준 6" xfId="1069"/>
    <cellStyle name="표준 60" xfId="1070"/>
    <cellStyle name="표준 61" xfId="1071"/>
    <cellStyle name="표준 62" xfId="1072"/>
    <cellStyle name="표준 64" xfId="1073"/>
    <cellStyle name="표준 65" xfId="1074"/>
    <cellStyle name="표준 66" xfId="1075"/>
    <cellStyle name="표준 67" xfId="1076"/>
    <cellStyle name="표준 68" xfId="1077"/>
    <cellStyle name="표준 69" xfId="1078"/>
    <cellStyle name="표준 7" xfId="1079"/>
    <cellStyle name="표준 70" xfId="1080"/>
    <cellStyle name="표준 71" xfId="1081"/>
    <cellStyle name="표준 73" xfId="1082"/>
    <cellStyle name="표준 74" xfId="1083"/>
    <cellStyle name="표준 8" xfId="1084"/>
    <cellStyle name="표준 86" xfId="1085"/>
    <cellStyle name="표준 87" xfId="1086"/>
    <cellStyle name="표준 88" xfId="1087"/>
    <cellStyle name="표준 89" xfId="1088"/>
    <cellStyle name="표준 9" xfId="1089"/>
    <cellStyle name="표준 90" xfId="1090"/>
    <cellStyle name="표준 91" xfId="1091"/>
    <cellStyle name="표준 92" xfId="1092"/>
    <cellStyle name="표준 93" xfId="1093"/>
    <cellStyle name="표준 94" xfId="1094"/>
    <cellStyle name="표준 95" xfId="1095"/>
    <cellStyle name="표준 96" xfId="1096"/>
    <cellStyle name="표준 97" xfId="1097"/>
    <cellStyle name="표준 98" xfId="1098"/>
    <cellStyle name="표준 99" xfId="1099"/>
    <cellStyle name="표준_작업중_1105 FactSheet" xfId="1100"/>
    <cellStyle name="하이퍼링크 2" xfId="1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720</xdr:colOff>
      <xdr:row>14</xdr:row>
      <xdr:rowOff>352800</xdr:rowOff>
    </xdr:from>
    <xdr:to>
      <xdr:col>5</xdr:col>
      <xdr:colOff>551520</xdr:colOff>
      <xdr:row>17</xdr:row>
      <xdr:rowOff>276840</xdr:rowOff>
    </xdr:to>
    <xdr:sp>
      <xdr:nvSpPr>
        <xdr:cNvPr id="0" name="Text Box 10"/>
        <xdr:cNvSpPr/>
      </xdr:nvSpPr>
      <xdr:spPr>
        <a:xfrm>
          <a:off x="879480" y="6210720"/>
          <a:ext cx="526068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0" rIns="144000" tIns="36000" bIns="36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he business results are presented in accordance with K-IFRS(Korean International Financial Reporting Standard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his material contains preliminary results and changes may be made at any tim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760</xdr:colOff>
      <xdr:row>20</xdr:row>
      <xdr:rowOff>9000</xdr:rowOff>
    </xdr:from>
    <xdr:to>
      <xdr:col>5</xdr:col>
      <xdr:colOff>19080</xdr:colOff>
      <xdr:row>20</xdr:row>
      <xdr:rowOff>466560</xdr:rowOff>
    </xdr:to>
    <xdr:grpSp>
      <xdr:nvGrpSpPr>
        <xdr:cNvPr id="1" name="Group 175"/>
        <xdr:cNvGrpSpPr/>
      </xdr:nvGrpSpPr>
      <xdr:grpSpPr>
        <a:xfrm>
          <a:off x="1812240" y="8152920"/>
          <a:ext cx="3795480" cy="457560"/>
          <a:chOff x="1812240" y="8152920"/>
          <a:chExt cx="3795480" cy="457560"/>
        </a:xfrm>
      </xdr:grpSpPr>
      <xdr:sp>
        <xdr:nvSpPr>
          <xdr:cNvPr id="2" name="Text Box 176"/>
          <xdr:cNvSpPr/>
        </xdr:nvSpPr>
        <xdr:spPr>
          <a:xfrm>
            <a:off x="2238120" y="8152920"/>
            <a:ext cx="3369600" cy="45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24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3" name="Picture 177" descr="logo"/>
          <xdr:cNvPicPr/>
        </xdr:nvPicPr>
        <xdr:blipFill>
          <a:blip r:embed="rId1"/>
          <a:stretch/>
        </xdr:blipFill>
        <xdr:spPr>
          <a:xfrm>
            <a:off x="1812240" y="8219160"/>
            <a:ext cx="388080" cy="391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3480</xdr:colOff>
      <xdr:row>0</xdr:row>
      <xdr:rowOff>66240</xdr:rowOff>
    </xdr:from>
    <xdr:to>
      <xdr:col>6</xdr:col>
      <xdr:colOff>720720</xdr:colOff>
      <xdr:row>1</xdr:row>
      <xdr:rowOff>132840</xdr:rowOff>
    </xdr:to>
    <xdr:grpSp>
      <xdr:nvGrpSpPr>
        <xdr:cNvPr id="4" name="Group 175"/>
        <xdr:cNvGrpSpPr/>
      </xdr:nvGrpSpPr>
      <xdr:grpSpPr>
        <a:xfrm>
          <a:off x="5588640" y="66240"/>
          <a:ext cx="1449000" cy="276120"/>
          <a:chOff x="5588640" y="66240"/>
          <a:chExt cx="1449000" cy="276120"/>
        </a:xfrm>
      </xdr:grpSpPr>
      <xdr:sp>
        <xdr:nvSpPr>
          <xdr:cNvPr id="5" name="Text Box 176"/>
          <xdr:cNvSpPr/>
        </xdr:nvSpPr>
        <xdr:spPr>
          <a:xfrm>
            <a:off x="5774760" y="66240"/>
            <a:ext cx="1262880" cy="27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6" name="Picture 177" descr="logo"/>
          <xdr:cNvPicPr/>
        </xdr:nvPicPr>
        <xdr:blipFill>
          <a:blip r:embed="rId1"/>
          <a:stretch/>
        </xdr:blipFill>
        <xdr:spPr>
          <a:xfrm>
            <a:off x="5588640" y="78840"/>
            <a:ext cx="226080" cy="263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3000</xdr:colOff>
      <xdr:row>0</xdr:row>
      <xdr:rowOff>66240</xdr:rowOff>
    </xdr:from>
    <xdr:to>
      <xdr:col>7</xdr:col>
      <xdr:colOff>98280</xdr:colOff>
      <xdr:row>1</xdr:row>
      <xdr:rowOff>123480</xdr:rowOff>
    </xdr:to>
    <xdr:grpSp>
      <xdr:nvGrpSpPr>
        <xdr:cNvPr id="7" name="Group 175"/>
        <xdr:cNvGrpSpPr/>
      </xdr:nvGrpSpPr>
      <xdr:grpSpPr>
        <a:xfrm>
          <a:off x="7250760" y="66240"/>
          <a:ext cx="1413000" cy="266760"/>
          <a:chOff x="7250760" y="66240"/>
          <a:chExt cx="1413000" cy="266760"/>
        </a:xfrm>
      </xdr:grpSpPr>
      <xdr:sp>
        <xdr:nvSpPr>
          <xdr:cNvPr id="8" name="Text Box 176"/>
          <xdr:cNvSpPr/>
        </xdr:nvSpPr>
        <xdr:spPr>
          <a:xfrm>
            <a:off x="7432560" y="66240"/>
            <a:ext cx="12312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9" name="Picture 177" descr="logo"/>
          <xdr:cNvPicPr/>
        </xdr:nvPicPr>
        <xdr:blipFill>
          <a:blip r:embed="rId1"/>
          <a:stretch/>
        </xdr:blipFill>
        <xdr:spPr>
          <a:xfrm>
            <a:off x="7250760" y="80640"/>
            <a:ext cx="220680" cy="252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1520</xdr:colOff>
      <xdr:row>0</xdr:row>
      <xdr:rowOff>66240</xdr:rowOff>
    </xdr:from>
    <xdr:to>
      <xdr:col>8</xdr:col>
      <xdr:colOff>915840</xdr:colOff>
      <xdr:row>1</xdr:row>
      <xdr:rowOff>123480</xdr:rowOff>
    </xdr:to>
    <xdr:grpSp>
      <xdr:nvGrpSpPr>
        <xdr:cNvPr id="10" name="Group 175"/>
        <xdr:cNvGrpSpPr/>
      </xdr:nvGrpSpPr>
      <xdr:grpSpPr>
        <a:xfrm>
          <a:off x="7640280" y="66240"/>
          <a:ext cx="1449360" cy="266760"/>
          <a:chOff x="7640280" y="66240"/>
          <a:chExt cx="1449360" cy="266760"/>
        </a:xfrm>
      </xdr:grpSpPr>
      <xdr:sp>
        <xdr:nvSpPr>
          <xdr:cNvPr id="11" name="Text Box 176"/>
          <xdr:cNvSpPr/>
        </xdr:nvSpPr>
        <xdr:spPr>
          <a:xfrm>
            <a:off x="7826400" y="66240"/>
            <a:ext cx="12632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2" name="Picture 177" descr="logo"/>
          <xdr:cNvPicPr/>
        </xdr:nvPicPr>
        <xdr:blipFill>
          <a:blip r:embed="rId1"/>
          <a:stretch/>
        </xdr:blipFill>
        <xdr:spPr>
          <a:xfrm>
            <a:off x="7640280" y="80640"/>
            <a:ext cx="226080" cy="252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2080</xdr:colOff>
      <xdr:row>0</xdr:row>
      <xdr:rowOff>66240</xdr:rowOff>
    </xdr:from>
    <xdr:to>
      <xdr:col>9</xdr:col>
      <xdr:colOff>53640</xdr:colOff>
      <xdr:row>1</xdr:row>
      <xdr:rowOff>123480</xdr:rowOff>
    </xdr:to>
    <xdr:grpSp>
      <xdr:nvGrpSpPr>
        <xdr:cNvPr id="13" name="Group 175"/>
        <xdr:cNvGrpSpPr/>
      </xdr:nvGrpSpPr>
      <xdr:grpSpPr>
        <a:xfrm>
          <a:off x="6422760" y="66240"/>
          <a:ext cx="1652760" cy="266760"/>
          <a:chOff x="6422760" y="66240"/>
          <a:chExt cx="1652760" cy="266760"/>
        </a:xfrm>
      </xdr:grpSpPr>
      <xdr:sp>
        <xdr:nvSpPr>
          <xdr:cNvPr id="14" name="Text Box 176"/>
          <xdr:cNvSpPr/>
        </xdr:nvSpPr>
        <xdr:spPr>
          <a:xfrm>
            <a:off x="6635520" y="66240"/>
            <a:ext cx="1440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5" name="Picture 177" descr="logo"/>
          <xdr:cNvPicPr/>
        </xdr:nvPicPr>
        <xdr:blipFill>
          <a:blip r:embed="rId1"/>
          <a:stretch/>
        </xdr:blipFill>
        <xdr:spPr>
          <a:xfrm>
            <a:off x="6422760" y="80640"/>
            <a:ext cx="258120" cy="252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0</xdr:colOff>
      <xdr:row>0</xdr:row>
      <xdr:rowOff>66240</xdr:rowOff>
    </xdr:from>
    <xdr:to>
      <xdr:col>7</xdr:col>
      <xdr:colOff>1031400</xdr:colOff>
      <xdr:row>1</xdr:row>
      <xdr:rowOff>123480</xdr:rowOff>
    </xdr:to>
    <xdr:grpSp>
      <xdr:nvGrpSpPr>
        <xdr:cNvPr id="16" name="Group 175"/>
        <xdr:cNvGrpSpPr/>
      </xdr:nvGrpSpPr>
      <xdr:grpSpPr>
        <a:xfrm>
          <a:off x="8503560" y="66240"/>
          <a:ext cx="1449000" cy="266760"/>
          <a:chOff x="8503560" y="66240"/>
          <a:chExt cx="1449000" cy="266760"/>
        </a:xfrm>
      </xdr:grpSpPr>
      <xdr:sp>
        <xdr:nvSpPr>
          <xdr:cNvPr id="17" name="Text Box 176"/>
          <xdr:cNvSpPr/>
        </xdr:nvSpPr>
        <xdr:spPr>
          <a:xfrm>
            <a:off x="8689680" y="66240"/>
            <a:ext cx="12628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1" lang="en-US" sz="1200" spc="-1" strike="noStrike">
                <a:solidFill>
                  <a:srgbClr val="008080"/>
                </a:solidFill>
                <a:latin typeface="Arial"/>
              </a:rPr>
              <a:t>Dongbu Insurance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8" name="Picture 177" descr="logo"/>
          <xdr:cNvPicPr/>
        </xdr:nvPicPr>
        <xdr:blipFill>
          <a:blip r:embed="rId1"/>
          <a:stretch/>
        </xdr:blipFill>
        <xdr:spPr>
          <a:xfrm>
            <a:off x="8503560" y="80640"/>
            <a:ext cx="226080" cy="252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.77"/>
    <col collapsed="false" customWidth="true" hidden="false" outlineLevel="0" max="6" min="2" style="1" width="16.77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2" customFormat="false" ht="26.25" hidden="false" customHeight="true" outlineLevel="0" collapsed="false">
      <c r="B2" s="1" t="s">
        <v>0</v>
      </c>
      <c r="G2" s="3"/>
      <c r="H2" s="4"/>
    </row>
    <row r="3" s="5" customFormat="true" ht="88.5" hidden="false" customHeight="true" outlineLevel="0" collapsed="false">
      <c r="B3" s="6" t="s">
        <v>1</v>
      </c>
      <c r="C3" s="6"/>
      <c r="D3" s="6"/>
      <c r="E3" s="6"/>
      <c r="F3" s="6"/>
      <c r="G3" s="7"/>
      <c r="H3" s="8"/>
    </row>
    <row r="4" customFormat="false" ht="30" hidden="false" customHeight="true" outlineLevel="0" collapsed="false">
      <c r="B4" s="9"/>
      <c r="C4" s="9"/>
      <c r="D4" s="9"/>
      <c r="E4" s="9"/>
      <c r="F4" s="9"/>
      <c r="G4" s="9"/>
      <c r="H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</row>
    <row r="6" customFormat="false" ht="30" hidden="false" customHeight="true" outlineLevel="0" collapsed="false">
      <c r="B6" s="12"/>
      <c r="C6" s="13"/>
      <c r="D6" s="13"/>
      <c r="E6" s="13"/>
      <c r="F6" s="13"/>
    </row>
    <row r="7" customFormat="false" ht="30" hidden="false" customHeight="true" outlineLevel="0" collapsed="false">
      <c r="B7" s="14"/>
      <c r="C7" s="15" t="s">
        <v>3</v>
      </c>
      <c r="D7" s="15"/>
      <c r="E7" s="15"/>
      <c r="F7" s="16"/>
    </row>
    <row r="8" customFormat="false" ht="30" hidden="false" customHeight="true" outlineLevel="0" collapsed="false">
      <c r="B8" s="14"/>
      <c r="C8" s="15" t="s">
        <v>4</v>
      </c>
      <c r="D8" s="15"/>
      <c r="E8" s="15"/>
      <c r="F8" s="16"/>
    </row>
    <row r="9" customFormat="false" ht="30" hidden="false" customHeight="true" outlineLevel="0" collapsed="false">
      <c r="B9" s="14"/>
      <c r="C9" s="15" t="s">
        <v>5</v>
      </c>
      <c r="D9" s="15"/>
      <c r="E9" s="15"/>
      <c r="F9" s="17"/>
    </row>
    <row r="10" customFormat="false" ht="30" hidden="false" customHeight="true" outlineLevel="0" collapsed="false">
      <c r="B10" s="14"/>
      <c r="C10" s="15" t="s">
        <v>6</v>
      </c>
      <c r="D10" s="15"/>
      <c r="E10" s="15"/>
      <c r="F10" s="16"/>
    </row>
    <row r="11" customFormat="false" ht="30" hidden="false" customHeight="true" outlineLevel="0" collapsed="false">
      <c r="B11" s="14"/>
      <c r="C11" s="15" t="s">
        <v>7</v>
      </c>
      <c r="D11" s="15"/>
      <c r="E11" s="15"/>
      <c r="F11" s="16"/>
    </row>
    <row r="12" customFormat="false" ht="30" hidden="false" customHeight="true" outlineLevel="0" collapsed="false">
      <c r="B12" s="14"/>
      <c r="C12" s="18"/>
      <c r="D12" s="19"/>
      <c r="E12" s="16"/>
      <c r="F12" s="16"/>
    </row>
    <row r="13" customFormat="false" ht="30" hidden="false" customHeight="true" outlineLevel="0" collapsed="false">
      <c r="B13" s="14"/>
      <c r="D13" s="19"/>
      <c r="H13" s="20"/>
    </row>
    <row r="14" customFormat="false" ht="30" hidden="false" customHeight="true" outlineLevel="0" collapsed="false">
      <c r="B14" s="14"/>
      <c r="C14" s="18"/>
      <c r="D14" s="19"/>
    </row>
    <row r="15" customFormat="false" ht="30" hidden="false" customHeight="true" outlineLevel="0" collapsed="false">
      <c r="B15" s="14"/>
    </row>
    <row r="16" customFormat="false" ht="30" hidden="false" customHeight="true" outlineLevel="0" collapsed="false">
      <c r="B16" s="14"/>
    </row>
    <row r="17" customFormat="false" ht="30" hidden="false" customHeight="true" outlineLevel="0" collapsed="false">
      <c r="B17" s="14"/>
      <c r="F17" s="2"/>
    </row>
    <row r="18" customFormat="false" ht="30" hidden="false" customHeight="true" outlineLevel="0" collapsed="false">
      <c r="B18" s="14"/>
      <c r="F18" s="2"/>
    </row>
    <row r="19" customFormat="false" ht="30" hidden="false" customHeight="true" outlineLevel="0" collapsed="false">
      <c r="B19" s="14"/>
      <c r="F19" s="2"/>
    </row>
    <row r="20" customFormat="false" ht="30" hidden="false" customHeight="true" outlineLevel="0" collapsed="false">
      <c r="B20" s="14"/>
    </row>
    <row r="21" customFormat="false" ht="60" hidden="false" customHeight="true" outlineLevel="0" collapsed="false">
      <c r="B21" s="21"/>
      <c r="C21" s="21"/>
      <c r="D21" s="21"/>
      <c r="E21" s="21"/>
      <c r="F21" s="21"/>
    </row>
    <row r="22" customFormat="false" ht="26.25" hidden="false" customHeight="true" outlineLevel="0" collapsed="false">
      <c r="B22" s="22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</sheetData>
  <mergeCells count="9">
    <mergeCell ref="B3:F3"/>
    <mergeCell ref="B5:F5"/>
    <mergeCell ref="C7:E7"/>
    <mergeCell ref="C8:E8"/>
    <mergeCell ref="C9:E9"/>
    <mergeCell ref="C10:E10"/>
    <mergeCell ref="C11:E11"/>
    <mergeCell ref="B21:F21"/>
    <mergeCell ref="A31:A47"/>
  </mergeCells>
  <hyperlinks>
    <hyperlink ref="C7" location="'Summary of BS'!A1" display="Summary of Balance Sheet"/>
    <hyperlink ref="C8" location="'Summary of IS'!A1" display="Summary of Income Statement"/>
    <hyperlink ref="C9" location="Premium!A1" display="Direct Written Premiums by Product Line"/>
    <hyperlink ref="C10" location="'LR &amp; ER'!A1" display="Loss Ratio &amp; Expense Ratio"/>
    <hyperlink ref="C11" location="'Investment Yield'!A1" display="Investment Yield"/>
  </hyperlink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6" topLeftCell="A7" activePane="bottomLeft" state="frozen"/>
      <selection pane="topLeft" activeCell="A1" activeCellId="0" sqref="A1"/>
      <selection pane="bottomLeft" activeCell="L25" activeCellId="0" sqref="L25"/>
    </sheetView>
  </sheetViews>
  <sheetFormatPr defaultColWidth="8.8828125" defaultRowHeight="16.5" zeroHeight="false" outlineLevelRow="0" outlineLevelCol="0"/>
  <cols>
    <col collapsed="false" customWidth="true" hidden="false" outlineLevel="0" max="1" min="1" style="24" width="2.1"/>
    <col collapsed="false" customWidth="true" hidden="false" outlineLevel="0" max="2" min="2" style="24" width="5.21"/>
    <col collapsed="false" customWidth="true" hidden="false" outlineLevel="0" max="3" min="3" style="24" width="34.33"/>
    <col collapsed="false" customWidth="true" hidden="false" outlineLevel="0" max="4" min="4" style="24" width="13.77"/>
    <col collapsed="false" customWidth="true" hidden="false" outlineLevel="0" max="6" min="5" style="24" width="11.77"/>
    <col collapsed="false" customWidth="true" hidden="false" outlineLevel="0" max="7" min="7" style="24" width="13.77"/>
    <col collapsed="false" customWidth="true" hidden="false" outlineLevel="0" max="8" min="8" style="25" width="11.77"/>
    <col collapsed="false" customWidth="true" hidden="false" outlineLevel="0" max="9" min="9" style="26" width="9.88"/>
    <col collapsed="false" customWidth="true" hidden="false" outlineLevel="0" max="10" min="10" style="26" width="14.55"/>
    <col collapsed="false" customWidth="false" hidden="false" outlineLevel="0" max="11" min="11" style="24" width="8.88"/>
    <col collapsed="false" customWidth="true" hidden="false" outlineLevel="0" max="12" min="12" style="24" width="11.21"/>
    <col collapsed="false" customWidth="true" hidden="false" outlineLevel="0" max="13" min="13" style="24" width="10.21"/>
    <col collapsed="false" customWidth="false" hidden="false" outlineLevel="0" max="257" min="14" style="24" width="8.88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27" t="s">
        <v>8</v>
      </c>
      <c r="D2" s="28"/>
    </row>
    <row r="3" customFormat="false" ht="16.5" hidden="false" customHeight="true" outlineLevel="0" collapsed="false">
      <c r="B3" s="29"/>
      <c r="D3" s="28"/>
    </row>
    <row r="4" customFormat="false" ht="16.5" hidden="false" customHeight="true" outlineLevel="0" collapsed="false">
      <c r="D4" s="28"/>
      <c r="E4" s="30"/>
      <c r="G4" s="31" t="s">
        <v>9</v>
      </c>
      <c r="H4" s="31"/>
    </row>
    <row r="5" s="32" customFormat="true" ht="16.5" hidden="false" customHeight="true" outlineLevel="0" collapsed="false">
      <c r="B5" s="33"/>
      <c r="C5" s="33"/>
      <c r="D5" s="34" t="s">
        <v>10</v>
      </c>
      <c r="E5" s="35"/>
      <c r="F5" s="36"/>
      <c r="G5" s="37" t="s">
        <v>11</v>
      </c>
      <c r="H5" s="38"/>
      <c r="I5" s="39"/>
      <c r="J5" s="39"/>
    </row>
    <row r="6" s="32" customFormat="true" ht="16.5" hidden="false" customHeight="true" outlineLevel="0" collapsed="false">
      <c r="B6" s="33"/>
      <c r="C6" s="33"/>
      <c r="D6" s="34"/>
      <c r="E6" s="40" t="s">
        <v>12</v>
      </c>
      <c r="F6" s="41" t="s">
        <v>13</v>
      </c>
      <c r="G6" s="37"/>
      <c r="H6" s="42" t="s">
        <v>12</v>
      </c>
      <c r="I6" s="39"/>
      <c r="J6" s="39"/>
    </row>
    <row r="7" customFormat="false" ht="16.5" hidden="false" customHeight="true" outlineLevel="0" collapsed="false">
      <c r="B7" s="43" t="s">
        <v>14</v>
      </c>
      <c r="C7" s="43"/>
      <c r="D7" s="44" t="n">
        <v>24121136.318</v>
      </c>
      <c r="E7" s="45" t="n">
        <v>84.9304311285206</v>
      </c>
      <c r="F7" s="46" t="n">
        <v>3433156.077</v>
      </c>
      <c r="G7" s="47" t="n">
        <v>20687980.241</v>
      </c>
      <c r="H7" s="48" t="n">
        <v>83.1882022092324</v>
      </c>
      <c r="I7" s="49"/>
      <c r="J7" s="50"/>
    </row>
    <row r="8" customFormat="false" ht="16.5" hidden="false" customHeight="true" outlineLevel="0" collapsed="false">
      <c r="B8" s="43" t="s">
        <v>15</v>
      </c>
      <c r="C8" s="43"/>
      <c r="D8" s="44" t="n">
        <v>84.9304311285206</v>
      </c>
      <c r="E8" s="45"/>
      <c r="F8" s="46" t="n">
        <v>1.74222891928822</v>
      </c>
      <c r="G8" s="47" t="n">
        <v>83.1882022092324</v>
      </c>
      <c r="H8" s="51"/>
      <c r="I8" s="52"/>
      <c r="J8" s="50"/>
    </row>
    <row r="9" customFormat="false" ht="16.5" hidden="false" customHeight="true" outlineLevel="0" collapsed="false">
      <c r="B9" s="53" t="s">
        <v>16</v>
      </c>
      <c r="C9" s="54"/>
      <c r="D9" s="44" t="n">
        <v>1141074.768</v>
      </c>
      <c r="E9" s="45" t="n">
        <v>4.73060121611473</v>
      </c>
      <c r="F9" s="46" t="n">
        <v>149243.896</v>
      </c>
      <c r="G9" s="47" t="n">
        <v>991830.872</v>
      </c>
      <c r="H9" s="48" t="n">
        <v>4.79423733223779</v>
      </c>
      <c r="I9" s="55"/>
      <c r="J9" s="56"/>
    </row>
    <row r="10" customFormat="false" ht="16.5" hidden="false" customHeight="true" outlineLevel="0" collapsed="false">
      <c r="B10" s="53" t="s">
        <v>17</v>
      </c>
      <c r="C10" s="54"/>
      <c r="D10" s="44" t="n">
        <v>353280.681</v>
      </c>
      <c r="E10" s="45" t="n">
        <v>1.46461044099473</v>
      </c>
      <c r="F10" s="46" t="n">
        <v>-419916.035</v>
      </c>
      <c r="G10" s="47" t="n">
        <v>773196.716</v>
      </c>
      <c r="H10" s="48" t="n">
        <v>3.7374200235732</v>
      </c>
      <c r="I10" s="55"/>
      <c r="J10" s="50"/>
    </row>
    <row r="11" customFormat="false" ht="16.5" hidden="false" customHeight="true" outlineLevel="0" collapsed="false">
      <c r="B11" s="53" t="s">
        <v>18</v>
      </c>
      <c r="C11" s="54"/>
      <c r="D11" s="44" t="n">
        <v>5029.334</v>
      </c>
      <c r="E11" s="45" t="n">
        <v>0.0208503195442204</v>
      </c>
      <c r="F11" s="46" t="n">
        <v>-13916.91</v>
      </c>
      <c r="G11" s="47" t="n">
        <v>18946.244</v>
      </c>
      <c r="H11" s="48" t="n">
        <v>0.0915809266022588</v>
      </c>
      <c r="I11" s="55"/>
      <c r="J11" s="50"/>
    </row>
    <row r="12" customFormat="false" ht="16.5" hidden="false" customHeight="true" outlineLevel="0" collapsed="false">
      <c r="B12" s="53" t="s">
        <v>19</v>
      </c>
      <c r="C12" s="54"/>
      <c r="D12" s="44" t="n">
        <v>160076.713</v>
      </c>
      <c r="E12" s="45" t="n">
        <v>0.663636699737671</v>
      </c>
      <c r="F12" s="46" t="n">
        <v>-110928.1</v>
      </c>
      <c r="G12" s="47" t="n">
        <v>271004.813</v>
      </c>
      <c r="H12" s="48" t="n">
        <v>1.30996264421655</v>
      </c>
      <c r="I12" s="55"/>
      <c r="J12" s="50"/>
    </row>
    <row r="13" customFormat="false" ht="16.5" hidden="false" customHeight="true" outlineLevel="0" collapsed="false">
      <c r="B13" s="53" t="s">
        <v>20</v>
      </c>
      <c r="C13" s="54"/>
      <c r="D13" s="44" t="n">
        <v>55.921</v>
      </c>
      <c r="E13" s="45" t="n">
        <v>0.000231834020017829</v>
      </c>
      <c r="F13" s="46" t="n">
        <v>-384126.638</v>
      </c>
      <c r="G13" s="47" t="n">
        <v>384182.559</v>
      </c>
      <c r="H13" s="48" t="n">
        <v>1.85703270461665</v>
      </c>
      <c r="I13" s="55"/>
      <c r="J13" s="50"/>
    </row>
    <row r="14" customFormat="false" ht="16.5" hidden="false" customHeight="true" outlineLevel="0" collapsed="false">
      <c r="B14" s="53" t="s">
        <v>21</v>
      </c>
      <c r="C14" s="54"/>
      <c r="D14" s="44" t="n">
        <v>86711.294</v>
      </c>
      <c r="E14" s="45" t="n">
        <v>0.359482624934602</v>
      </c>
      <c r="F14" s="46" t="n">
        <v>69216.385</v>
      </c>
      <c r="G14" s="47" t="n">
        <v>17494.909</v>
      </c>
      <c r="H14" s="48" t="n">
        <v>0.0845655728408331</v>
      </c>
      <c r="I14" s="55"/>
      <c r="J14" s="50"/>
    </row>
    <row r="15" customFormat="false" ht="16.5" hidden="false" customHeight="true" outlineLevel="0" collapsed="false">
      <c r="B15" s="53" t="s">
        <v>22</v>
      </c>
      <c r="C15" s="54"/>
      <c r="D15" s="44" t="n">
        <v>101407.419</v>
      </c>
      <c r="E15" s="45" t="n">
        <v>0.42040896275822</v>
      </c>
      <c r="F15" s="46" t="n">
        <v>19839.228</v>
      </c>
      <c r="G15" s="47" t="n">
        <v>81568.191</v>
      </c>
      <c r="H15" s="48" t="n">
        <v>0.39427817529691</v>
      </c>
      <c r="I15" s="55"/>
      <c r="J15" s="50"/>
    </row>
    <row r="16" customFormat="false" ht="16.5" hidden="false" customHeight="true" outlineLevel="0" collapsed="false">
      <c r="B16" s="53" t="s">
        <v>23</v>
      </c>
      <c r="C16" s="54"/>
      <c r="D16" s="44" t="n">
        <v>12144893.461</v>
      </c>
      <c r="E16" s="45" t="n">
        <v>50.3495909184721</v>
      </c>
      <c r="F16" s="46" t="n">
        <v>1871706.282</v>
      </c>
      <c r="G16" s="47" t="n">
        <v>10273187.179</v>
      </c>
      <c r="H16" s="48" t="n">
        <v>49.6577580765488</v>
      </c>
      <c r="I16" s="55"/>
      <c r="J16" s="50"/>
    </row>
    <row r="17" customFormat="false" ht="16.5" hidden="false" customHeight="true" outlineLevel="0" collapsed="false">
      <c r="B17" s="53" t="s">
        <v>18</v>
      </c>
      <c r="C17" s="54"/>
      <c r="D17" s="44" t="n">
        <v>628515.708</v>
      </c>
      <c r="E17" s="45" t="n">
        <v>2.60566376191399</v>
      </c>
      <c r="F17" s="46" t="n">
        <v>2246.12199999997</v>
      </c>
      <c r="G17" s="47" t="n">
        <v>626269.586</v>
      </c>
      <c r="H17" s="48" t="n">
        <v>3.02721473389095</v>
      </c>
      <c r="I17" s="55"/>
      <c r="J17" s="50"/>
    </row>
    <row r="18" customFormat="false" ht="16.5" hidden="false" customHeight="true" outlineLevel="0" collapsed="false">
      <c r="B18" s="53" t="s">
        <v>19</v>
      </c>
      <c r="C18" s="54"/>
      <c r="D18" s="44" t="n">
        <v>4667341.73</v>
      </c>
      <c r="E18" s="45" t="n">
        <v>19.3495931056825</v>
      </c>
      <c r="F18" s="46" t="n">
        <v>467942.390000001</v>
      </c>
      <c r="G18" s="47" t="n">
        <v>4199399.34</v>
      </c>
      <c r="H18" s="48" t="n">
        <v>20.2987400948765</v>
      </c>
      <c r="I18" s="55"/>
      <c r="J18" s="50"/>
    </row>
    <row r="19" customFormat="false" ht="16.5" hidden="false" customHeight="true" outlineLevel="0" collapsed="false">
      <c r="B19" s="53" t="s">
        <v>20</v>
      </c>
      <c r="C19" s="54"/>
      <c r="D19" s="44" t="n">
        <v>3830363.348</v>
      </c>
      <c r="E19" s="45" t="n">
        <v>15.8796969491925</v>
      </c>
      <c r="F19" s="46" t="n">
        <v>817705.285</v>
      </c>
      <c r="G19" s="47" t="n">
        <v>3012658.063</v>
      </c>
      <c r="H19" s="48" t="n">
        <v>14.5623595339164</v>
      </c>
      <c r="I19" s="55"/>
      <c r="J19" s="50"/>
    </row>
    <row r="20" customFormat="false" ht="16.5" hidden="false" customHeight="true" outlineLevel="0" collapsed="false">
      <c r="B20" s="53" t="s">
        <v>21</v>
      </c>
      <c r="C20" s="54"/>
      <c r="D20" s="44" t="n">
        <v>2645436.155</v>
      </c>
      <c r="E20" s="45" t="n">
        <v>10.9672949073543</v>
      </c>
      <c r="F20" s="46" t="n">
        <v>796553.369</v>
      </c>
      <c r="G20" s="47" t="n">
        <v>1848882.786</v>
      </c>
      <c r="H20" s="48" t="n">
        <v>8.93699029321303</v>
      </c>
      <c r="I20" s="55"/>
      <c r="J20" s="50"/>
    </row>
    <row r="21" customFormat="false" ht="16.5" hidden="false" customHeight="true" outlineLevel="0" collapsed="false">
      <c r="B21" s="53" t="s">
        <v>22</v>
      </c>
      <c r="C21" s="54"/>
      <c r="D21" s="44" t="n">
        <v>373236.52</v>
      </c>
      <c r="E21" s="45" t="n">
        <v>1.54734219432887</v>
      </c>
      <c r="F21" s="46" t="n">
        <v>-212740.884</v>
      </c>
      <c r="G21" s="47" t="n">
        <v>585977.404</v>
      </c>
      <c r="H21" s="48" t="n">
        <v>2.83245342065193</v>
      </c>
      <c r="I21" s="55"/>
      <c r="J21" s="50"/>
    </row>
    <row r="22" customFormat="false" ht="16.5" hidden="false" customHeight="true" outlineLevel="0" collapsed="false">
      <c r="B22" s="53" t="s">
        <v>24</v>
      </c>
      <c r="C22" s="54"/>
      <c r="D22" s="44" t="n">
        <v>1718356.058</v>
      </c>
      <c r="E22" s="45" t="n">
        <v>7.12386031630568</v>
      </c>
      <c r="F22" s="46" t="n">
        <v>388236.218</v>
      </c>
      <c r="G22" s="47" t="n">
        <v>1330119.84</v>
      </c>
      <c r="H22" s="48" t="n">
        <v>6.42943305487083</v>
      </c>
      <c r="I22" s="55"/>
      <c r="J22" s="50"/>
    </row>
    <row r="23" customFormat="false" ht="16.5" hidden="false" customHeight="true" outlineLevel="0" collapsed="false">
      <c r="B23" s="53" t="s">
        <v>19</v>
      </c>
      <c r="C23" s="54"/>
      <c r="D23" s="44" t="n">
        <v>1456594.701</v>
      </c>
      <c r="E23" s="45" t="n">
        <v>6.03866535057488</v>
      </c>
      <c r="F23" s="46" t="n">
        <v>305956.283</v>
      </c>
      <c r="G23" s="47" t="n">
        <v>1150638.418</v>
      </c>
      <c r="H23" s="48" t="n">
        <v>5.56186928156299</v>
      </c>
      <c r="I23" s="55"/>
      <c r="J23" s="50"/>
    </row>
    <row r="24" customFormat="false" ht="16.5" hidden="false" customHeight="true" outlineLevel="0" collapsed="false">
      <c r="B24" s="53" t="s">
        <v>20</v>
      </c>
      <c r="C24" s="54"/>
      <c r="D24" s="44" t="n">
        <v>0</v>
      </c>
      <c r="E24" s="45" t="n">
        <v>0</v>
      </c>
      <c r="F24" s="46" t="n">
        <v>0</v>
      </c>
      <c r="G24" s="47" t="n">
        <v>0</v>
      </c>
      <c r="H24" s="48" t="n">
        <v>0</v>
      </c>
      <c r="I24" s="55"/>
      <c r="J24" s="50"/>
    </row>
    <row r="25" customFormat="false" ht="16.5" hidden="false" customHeight="true" outlineLevel="0" collapsed="false">
      <c r="B25" s="53" t="s">
        <v>21</v>
      </c>
      <c r="C25" s="54"/>
      <c r="D25" s="44" t="n">
        <v>261761.357</v>
      </c>
      <c r="E25" s="45" t="n">
        <v>1.0851949657308</v>
      </c>
      <c r="F25" s="46" t="n">
        <v>82279.935</v>
      </c>
      <c r="G25" s="47" t="n">
        <v>179481.422</v>
      </c>
      <c r="H25" s="48" t="n">
        <v>0.86756377330784</v>
      </c>
      <c r="I25" s="55"/>
      <c r="J25" s="50"/>
    </row>
    <row r="26" customFormat="false" ht="16.5" hidden="false" customHeight="true" outlineLevel="0" collapsed="false">
      <c r="B26" s="53" t="s">
        <v>22</v>
      </c>
      <c r="C26" s="54"/>
      <c r="D26" s="44" t="n">
        <v>0</v>
      </c>
      <c r="E26" s="45" t="n">
        <v>0</v>
      </c>
      <c r="F26" s="46" t="n">
        <v>0</v>
      </c>
      <c r="G26" s="47" t="n">
        <v>0</v>
      </c>
      <c r="H26" s="48" t="n">
        <v>0</v>
      </c>
      <c r="I26" s="55"/>
      <c r="J26" s="50"/>
    </row>
    <row r="27" customFormat="false" ht="16.5" hidden="false" customHeight="true" outlineLevel="0" collapsed="false">
      <c r="B27" s="53" t="s">
        <v>25</v>
      </c>
      <c r="C27" s="54"/>
      <c r="D27" s="44" t="n">
        <v>557967.527</v>
      </c>
      <c r="E27" s="45" t="n">
        <v>2.31318922808635</v>
      </c>
      <c r="F27" s="46" t="n">
        <v>53501.535</v>
      </c>
      <c r="G27" s="47" t="n">
        <v>504465.992</v>
      </c>
      <c r="H27" s="48" t="n">
        <v>2.43844969940679</v>
      </c>
      <c r="I27" s="55"/>
      <c r="J27" s="50"/>
    </row>
    <row r="28" customFormat="false" ht="16.5" hidden="false" customHeight="true" outlineLevel="0" collapsed="false">
      <c r="B28" s="53" t="s">
        <v>26</v>
      </c>
      <c r="C28" s="54"/>
      <c r="D28" s="44" t="n">
        <v>7056932.981</v>
      </c>
      <c r="E28" s="45" t="n">
        <v>29.2562211330562</v>
      </c>
      <c r="F28" s="46" t="n">
        <v>1286852.933</v>
      </c>
      <c r="G28" s="47" t="n">
        <v>5770080.048</v>
      </c>
      <c r="H28" s="48" t="n">
        <v>27.8909781466472</v>
      </c>
      <c r="I28" s="55"/>
      <c r="J28" s="50"/>
    </row>
    <row r="29" customFormat="false" ht="16.5" hidden="false" customHeight="true" outlineLevel="0" collapsed="false">
      <c r="B29" s="53" t="s">
        <v>27</v>
      </c>
      <c r="C29" s="54"/>
      <c r="D29" s="44" t="n">
        <v>1465870.737</v>
      </c>
      <c r="E29" s="45" t="n">
        <v>6.07712139956739</v>
      </c>
      <c r="F29" s="46" t="n">
        <v>152604.839</v>
      </c>
      <c r="G29" s="47" t="n">
        <v>1313265.898</v>
      </c>
      <c r="H29" s="48" t="n">
        <v>6.3479657400162</v>
      </c>
      <c r="I29" s="55"/>
      <c r="J29" s="50"/>
    </row>
    <row r="30" customFormat="false" ht="16.5" hidden="false" customHeight="true" outlineLevel="0" collapsed="false">
      <c r="B30" s="53" t="s">
        <v>28</v>
      </c>
      <c r="C30" s="54"/>
      <c r="D30" s="44" t="n">
        <v>3058272.823</v>
      </c>
      <c r="E30" s="45" t="n">
        <v>12.6788090854485</v>
      </c>
      <c r="F30" s="46" t="n">
        <v>727467.275</v>
      </c>
      <c r="G30" s="47" t="n">
        <v>2330805.548</v>
      </c>
      <c r="H30" s="48" t="n">
        <v>11.2664722261323</v>
      </c>
      <c r="I30" s="55"/>
      <c r="J30" s="50"/>
    </row>
    <row r="31" customFormat="false" ht="16.5" hidden="false" customHeight="true" outlineLevel="0" collapsed="false">
      <c r="B31" s="53" t="s">
        <v>29</v>
      </c>
      <c r="C31" s="54"/>
      <c r="D31" s="44" t="n">
        <v>2106848.494</v>
      </c>
      <c r="E31" s="45" t="n">
        <v>8.73444959733427</v>
      </c>
      <c r="F31" s="46" t="n">
        <v>273537.629</v>
      </c>
      <c r="G31" s="47" t="n">
        <v>1833310.865</v>
      </c>
      <c r="H31" s="48" t="n">
        <v>8.86171991486484</v>
      </c>
      <c r="I31" s="55"/>
      <c r="J31" s="50"/>
    </row>
    <row r="32" customFormat="false" ht="16.5" hidden="false" customHeight="true" outlineLevel="0" collapsed="false">
      <c r="B32" s="53" t="s">
        <v>30</v>
      </c>
      <c r="C32" s="54"/>
      <c r="D32" s="44" t="n">
        <v>1148630.842</v>
      </c>
      <c r="E32" s="45" t="n">
        <v>4.76192674697026</v>
      </c>
      <c r="F32" s="46" t="n">
        <v>103531.248</v>
      </c>
      <c r="G32" s="47" t="n">
        <v>1045099.594</v>
      </c>
      <c r="H32" s="48" t="n">
        <v>5.05172366671539</v>
      </c>
      <c r="I32" s="55"/>
      <c r="J32" s="50"/>
    </row>
    <row r="33" customFormat="false" ht="16.5" hidden="false" customHeight="true" outlineLevel="0" collapsed="false">
      <c r="B33" s="57" t="s">
        <v>31</v>
      </c>
      <c r="C33" s="57"/>
      <c r="D33" s="58" t="n">
        <v>3268465.728</v>
      </c>
      <c r="E33" s="59" t="n">
        <v>11.5082556538054</v>
      </c>
      <c r="F33" s="60" t="n">
        <v>-119419.487</v>
      </c>
      <c r="G33" s="61" t="n">
        <v>3387885.215</v>
      </c>
      <c r="H33" s="62" t="n">
        <v>13.6229867316166</v>
      </c>
      <c r="I33" s="63"/>
      <c r="J33" s="50"/>
    </row>
    <row r="34" customFormat="false" ht="16.5" hidden="false" customHeight="true" outlineLevel="0" collapsed="false">
      <c r="B34" s="57" t="s">
        <v>32</v>
      </c>
      <c r="C34" s="57"/>
      <c r="D34" s="58" t="n">
        <v>1011450.436</v>
      </c>
      <c r="E34" s="59" t="n">
        <v>3.56131321767402</v>
      </c>
      <c r="F34" s="60" t="n">
        <v>218428.608</v>
      </c>
      <c r="G34" s="61" t="n">
        <v>793021.828</v>
      </c>
      <c r="H34" s="62" t="n">
        <v>3.18881105915105</v>
      </c>
      <c r="I34" s="55"/>
      <c r="J34" s="50"/>
    </row>
    <row r="35" customFormat="false" ht="16.5" hidden="false" customHeight="true" outlineLevel="0" collapsed="false">
      <c r="B35" s="64" t="s">
        <v>33</v>
      </c>
      <c r="C35" s="64"/>
      <c r="D35" s="65" t="n">
        <v>28401052.482</v>
      </c>
      <c r="E35" s="66" t="n">
        <v>100</v>
      </c>
      <c r="F35" s="67" t="n">
        <v>3532165.198</v>
      </c>
      <c r="G35" s="68" t="n">
        <v>24868887.284</v>
      </c>
      <c r="H35" s="69" t="n">
        <v>100</v>
      </c>
      <c r="I35" s="49"/>
      <c r="J35" s="50"/>
    </row>
    <row r="36" customFormat="false" ht="16.5" hidden="false" customHeight="true" outlineLevel="0" collapsed="false">
      <c r="B36" s="70" t="s">
        <v>34</v>
      </c>
      <c r="C36" s="70"/>
      <c r="D36" s="71" t="n">
        <v>22884401.612</v>
      </c>
      <c r="E36" s="72"/>
      <c r="F36" s="73" t="n">
        <v>2734968.767</v>
      </c>
      <c r="G36" s="74" t="n">
        <v>20149432.845</v>
      </c>
      <c r="H36" s="75"/>
      <c r="I36" s="49"/>
      <c r="J36" s="50"/>
    </row>
    <row r="37" customFormat="false" ht="16.5" hidden="false" customHeight="true" outlineLevel="0" collapsed="false">
      <c r="B37" s="43" t="s">
        <v>35</v>
      </c>
      <c r="C37" s="43"/>
      <c r="D37" s="76" t="n">
        <v>1031198.676</v>
      </c>
      <c r="E37" s="45"/>
      <c r="F37" s="46" t="n">
        <v>149511.386</v>
      </c>
      <c r="G37" s="47" t="n">
        <v>881687.29</v>
      </c>
      <c r="H37" s="48"/>
      <c r="I37" s="63"/>
      <c r="J37" s="50"/>
    </row>
    <row r="38" customFormat="false" ht="16.5" hidden="false" customHeight="true" outlineLevel="0" collapsed="false">
      <c r="B38" s="77" t="s">
        <v>36</v>
      </c>
      <c r="C38" s="77"/>
      <c r="D38" s="78" t="n">
        <v>971429.296</v>
      </c>
      <c r="E38" s="79"/>
      <c r="F38" s="80" t="n">
        <v>194434.323</v>
      </c>
      <c r="G38" s="81" t="n">
        <v>776994.973</v>
      </c>
      <c r="H38" s="82"/>
      <c r="I38" s="55"/>
      <c r="J38" s="50"/>
    </row>
    <row r="39" customFormat="false" ht="16.5" hidden="false" customHeight="true" outlineLevel="0" collapsed="false">
      <c r="B39" s="64" t="s">
        <v>37</v>
      </c>
      <c r="C39" s="64"/>
      <c r="D39" s="65" t="n">
        <v>24887029.584</v>
      </c>
      <c r="E39" s="66"/>
      <c r="F39" s="67" t="n">
        <v>3078914.476</v>
      </c>
      <c r="G39" s="68" t="n">
        <v>21808115.108</v>
      </c>
      <c r="H39" s="69"/>
      <c r="I39" s="49"/>
      <c r="J39" s="50"/>
    </row>
    <row r="40" customFormat="false" ht="16.5" hidden="false" customHeight="true" outlineLevel="0" collapsed="false">
      <c r="B40" s="70" t="s">
        <v>38</v>
      </c>
      <c r="C40" s="70"/>
      <c r="D40" s="83" t="n">
        <v>35400</v>
      </c>
      <c r="E40" s="72"/>
      <c r="F40" s="73" t="n">
        <v>0</v>
      </c>
      <c r="G40" s="74" t="n">
        <v>35400</v>
      </c>
      <c r="H40" s="75"/>
      <c r="I40" s="63"/>
      <c r="J40" s="50"/>
    </row>
    <row r="41" customFormat="false" ht="16.5" hidden="false" customHeight="true" outlineLevel="0" collapsed="false">
      <c r="B41" s="43" t="s">
        <v>39</v>
      </c>
      <c r="C41" s="43"/>
      <c r="D41" s="44" t="n">
        <v>37912.781</v>
      </c>
      <c r="E41" s="45"/>
      <c r="F41" s="46" t="n">
        <v>0</v>
      </c>
      <c r="G41" s="47" t="n">
        <v>37912.781</v>
      </c>
      <c r="H41" s="48"/>
      <c r="I41" s="63"/>
      <c r="J41" s="50"/>
    </row>
    <row r="42" customFormat="false" ht="16.5" hidden="false" customHeight="true" outlineLevel="0" collapsed="false">
      <c r="B42" s="43" t="s">
        <v>40</v>
      </c>
      <c r="C42" s="43"/>
      <c r="D42" s="44" t="n">
        <v>2855441.522</v>
      </c>
      <c r="E42" s="45"/>
      <c r="F42" s="46" t="n">
        <v>325385.625</v>
      </c>
      <c r="G42" s="47" t="n">
        <v>2530055.897</v>
      </c>
      <c r="H42" s="48"/>
      <c r="I42" s="63"/>
      <c r="J42" s="50"/>
    </row>
    <row r="43" customFormat="false" ht="16.5" hidden="false" customHeight="true" outlineLevel="0" collapsed="false">
      <c r="B43" s="84" t="s">
        <v>41</v>
      </c>
      <c r="C43" s="84"/>
      <c r="D43" s="76" t="n">
        <v>670485.097</v>
      </c>
      <c r="E43" s="45"/>
      <c r="F43" s="46" t="n">
        <v>60599.877</v>
      </c>
      <c r="G43" s="47" t="n">
        <v>609885.22</v>
      </c>
      <c r="H43" s="48"/>
      <c r="I43" s="55"/>
      <c r="J43" s="50"/>
    </row>
    <row r="44" customFormat="false" ht="16.5" hidden="false" customHeight="true" outlineLevel="0" collapsed="false">
      <c r="B44" s="77" t="s">
        <v>42</v>
      </c>
      <c r="C44" s="77"/>
      <c r="D44" s="85" t="n">
        <v>585268.594</v>
      </c>
      <c r="E44" s="79"/>
      <c r="F44" s="80" t="n">
        <v>127865.099</v>
      </c>
      <c r="G44" s="81" t="n">
        <v>457403.495</v>
      </c>
      <c r="H44" s="82"/>
      <c r="I44" s="63"/>
      <c r="J44" s="50"/>
    </row>
    <row r="45" customFormat="false" ht="16.5" hidden="false" customHeight="true" outlineLevel="0" collapsed="false">
      <c r="B45" s="64" t="s">
        <v>43</v>
      </c>
      <c r="C45" s="64"/>
      <c r="D45" s="65" t="n">
        <v>3514022.897</v>
      </c>
      <c r="E45" s="66"/>
      <c r="F45" s="67" t="n">
        <v>453250.723999999</v>
      </c>
      <c r="G45" s="68" t="n">
        <v>3060772.173</v>
      </c>
      <c r="H45" s="69"/>
      <c r="I45" s="49"/>
      <c r="J45" s="50"/>
    </row>
    <row r="46" customFormat="false" ht="15" hidden="false" customHeight="true" outlineLevel="0" collapsed="false">
      <c r="B46" s="86"/>
      <c r="C46" s="87"/>
      <c r="D46" s="87"/>
      <c r="E46" s="87"/>
      <c r="F46" s="88"/>
      <c r="G46" s="87"/>
    </row>
    <row r="47" customFormat="false" ht="16.5" hidden="false" customHeight="false" outlineLevel="0" collapsed="false">
      <c r="B47" s="87"/>
      <c r="C47" s="87"/>
      <c r="D47" s="89"/>
      <c r="E47" s="87"/>
      <c r="F47" s="88"/>
      <c r="G47" s="89"/>
    </row>
    <row r="48" customFormat="false" ht="16.5" hidden="false" customHeight="false" outlineLevel="0" collapsed="false">
      <c r="F48" s="90"/>
      <c r="K48" s="91"/>
      <c r="L48" s="91"/>
      <c r="M48" s="91"/>
      <c r="N48" s="91"/>
      <c r="O48" s="91"/>
    </row>
    <row r="49" customFormat="false" ht="16.5" hidden="false" customHeight="false" outlineLevel="0" collapsed="false">
      <c r="K49" s="91"/>
      <c r="L49" s="91"/>
      <c r="M49" s="91"/>
      <c r="N49" s="91"/>
      <c r="O49" s="92"/>
    </row>
    <row r="50" customFormat="false" ht="17.25" hidden="false" customHeight="false" outlineLevel="0" collapsed="false">
      <c r="K50" s="93"/>
      <c r="L50" s="91"/>
      <c r="M50" s="91"/>
      <c r="N50" s="91"/>
      <c r="O50" s="94"/>
    </row>
    <row r="51" customFormat="false" ht="17.25" hidden="false" customHeight="false" outlineLevel="0" collapsed="false">
      <c r="K51" s="93"/>
      <c r="L51" s="95"/>
      <c r="M51" s="91"/>
      <c r="N51" s="91"/>
      <c r="O51" s="94"/>
    </row>
    <row r="52" customFormat="false" ht="17.25" hidden="false" customHeight="false" outlineLevel="0" collapsed="false">
      <c r="K52" s="93"/>
      <c r="L52" s="95"/>
      <c r="M52" s="91"/>
      <c r="N52" s="91"/>
      <c r="O52" s="94"/>
    </row>
    <row r="53" customFormat="false" ht="17.25" hidden="false" customHeight="false" outlineLevel="0" collapsed="false">
      <c r="K53" s="93"/>
      <c r="L53" s="91"/>
      <c r="M53" s="91"/>
      <c r="N53" s="91"/>
      <c r="O53" s="94"/>
    </row>
    <row r="54" customFormat="false" ht="16.5" hidden="false" customHeight="false" outlineLevel="0" collapsed="false">
      <c r="K54" s="91"/>
      <c r="L54" s="96"/>
      <c r="M54" s="96"/>
      <c r="N54" s="96"/>
      <c r="O54" s="96"/>
    </row>
    <row r="56" customFormat="false" ht="16.5" hidden="false" customHeight="false" outlineLevel="0" collapsed="false">
      <c r="F56" s="90"/>
    </row>
    <row r="57" customFormat="false" ht="16.5" hidden="false" customHeight="false" outlineLevel="0" collapsed="false">
      <c r="F57" s="90"/>
    </row>
    <row r="58" customFormat="false" ht="16.5" hidden="false" customHeight="false" outlineLevel="0" collapsed="false">
      <c r="F58" s="90"/>
    </row>
    <row r="59" customFormat="false" ht="16.5" hidden="false" customHeight="false" outlineLevel="0" collapsed="false">
      <c r="F59" s="90"/>
    </row>
    <row r="60" customFormat="false" ht="16.5" hidden="false" customHeight="false" outlineLevel="0" collapsed="false">
      <c r="F60" s="90"/>
    </row>
    <row r="61" customFormat="false" ht="16.5" hidden="false" customHeight="false" outlineLevel="0" collapsed="false">
      <c r="F61" s="90"/>
    </row>
    <row r="62" customFormat="false" ht="16.5" hidden="false" customHeight="false" outlineLevel="0" collapsed="false">
      <c r="F62" s="90"/>
    </row>
    <row r="63" customFormat="false" ht="16.5" hidden="false" customHeight="false" outlineLevel="0" collapsed="false">
      <c r="F63" s="90"/>
    </row>
    <row r="64" customFormat="false" ht="16.5" hidden="false" customHeight="false" outlineLevel="0" collapsed="false">
      <c r="F64" s="90"/>
    </row>
    <row r="65" customFormat="false" ht="16.5" hidden="false" customHeight="false" outlineLevel="0" collapsed="false">
      <c r="F65" s="90"/>
    </row>
    <row r="66" customFormat="false" ht="16.5" hidden="false" customHeight="false" outlineLevel="0" collapsed="false">
      <c r="F66" s="90"/>
    </row>
    <row r="67" customFormat="false" ht="16.5" hidden="false" customHeight="false" outlineLevel="0" collapsed="false">
      <c r="F67" s="90"/>
    </row>
    <row r="68" customFormat="false" ht="16.5" hidden="false" customHeight="false" outlineLevel="0" collapsed="false">
      <c r="F68" s="97"/>
    </row>
    <row r="69" customFormat="false" ht="16.5" hidden="false" customHeight="false" outlineLevel="0" collapsed="false">
      <c r="F69" s="97"/>
    </row>
    <row r="70" customFormat="false" ht="16.5" hidden="false" customHeight="false" outlineLevel="0" collapsed="false">
      <c r="F70" s="97"/>
    </row>
  </sheetData>
  <mergeCells count="19">
    <mergeCell ref="G4:H4"/>
    <mergeCell ref="B5:C6"/>
    <mergeCell ref="D5:D6"/>
    <mergeCell ref="G5:G6"/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8.8828125" defaultRowHeight="16.5" zeroHeight="false" outlineLevelRow="0" outlineLevelCol="0"/>
  <cols>
    <col collapsed="false" customWidth="true" hidden="false" outlineLevel="0" max="1" min="1" style="98" width="2.1"/>
    <col collapsed="false" customWidth="true" hidden="false" outlineLevel="0" max="2" min="2" style="98" width="41.1"/>
    <col collapsed="false" customWidth="true" hidden="false" outlineLevel="0" max="3" min="3" style="98" width="13.66"/>
    <col collapsed="false" customWidth="true" hidden="false" outlineLevel="0" max="8" min="4" style="98" width="12.55"/>
    <col collapsed="false" customWidth="true" hidden="false" outlineLevel="0" max="9" min="9" style="98" width="4.1"/>
    <col collapsed="false" customWidth="true" hidden="false" outlineLevel="0" max="10" min="10" style="99" width="11.1"/>
    <col collapsed="false" customWidth="true" hidden="false" outlineLevel="0" max="11" min="11" style="99" width="10.1"/>
    <col collapsed="false" customWidth="false" hidden="false" outlineLevel="0" max="13" min="12" style="99" width="8.88"/>
    <col collapsed="false" customWidth="false" hidden="false" outlineLevel="0" max="15" min="14" style="100" width="8.88"/>
    <col collapsed="false" customWidth="true" hidden="false" outlineLevel="0" max="16" min="16" style="100" width="9.33"/>
    <col collapsed="false" customWidth="false" hidden="false" outlineLevel="0" max="18" min="17" style="100" width="8.88"/>
    <col collapsed="false" customWidth="false" hidden="false" outlineLevel="0" max="257" min="19" style="98" width="8.88"/>
  </cols>
  <sheetData>
    <row r="1" customFormat="false" ht="16.5" hidden="false" customHeight="true" outlineLevel="0" collapsed="false">
      <c r="Q1" s="98"/>
      <c r="R1" s="98"/>
    </row>
    <row r="2" customFormat="false" ht="24.95" hidden="false" customHeight="true" outlineLevel="0" collapsed="false">
      <c r="B2" s="101" t="s">
        <v>44</v>
      </c>
      <c r="C2" s="102"/>
      <c r="D2" s="102"/>
      <c r="E2" s="102"/>
      <c r="F2" s="102"/>
      <c r="Q2" s="98"/>
      <c r="R2" s="98"/>
    </row>
    <row r="3" customFormat="false" ht="16.5" hidden="false" customHeight="true" outlineLevel="0" collapsed="false">
      <c r="B3" s="103"/>
      <c r="C3" s="102"/>
      <c r="D3" s="102"/>
      <c r="E3" s="102"/>
      <c r="F3" s="102"/>
      <c r="G3" s="104"/>
      <c r="H3" s="102"/>
      <c r="I3" s="102"/>
      <c r="J3" s="105"/>
      <c r="K3" s="105"/>
      <c r="Q3" s="98"/>
      <c r="R3" s="98"/>
    </row>
    <row r="4" customFormat="false" ht="16.5" hidden="false" customHeight="true" outlineLevel="0" collapsed="false">
      <c r="F4" s="106" t="s">
        <v>9</v>
      </c>
      <c r="G4" s="106"/>
      <c r="H4" s="106"/>
      <c r="Q4" s="98"/>
      <c r="R4" s="98"/>
    </row>
    <row r="5" customFormat="false" ht="16.5" hidden="false" customHeight="true" outlineLevel="0" collapsed="false">
      <c r="B5" s="107"/>
      <c r="C5" s="108" t="s">
        <v>45</v>
      </c>
      <c r="D5" s="109"/>
      <c r="E5" s="110"/>
      <c r="F5" s="108" t="s">
        <v>46</v>
      </c>
      <c r="G5" s="109"/>
      <c r="H5" s="110"/>
      <c r="Q5" s="98"/>
      <c r="R5" s="98"/>
    </row>
    <row r="6" customFormat="false" ht="16.5" hidden="false" customHeight="true" outlineLevel="0" collapsed="false">
      <c r="B6" s="107"/>
      <c r="C6" s="108"/>
      <c r="D6" s="111" t="s">
        <v>47</v>
      </c>
      <c r="E6" s="112" t="s">
        <v>13</v>
      </c>
      <c r="F6" s="108"/>
      <c r="G6" s="111" t="s">
        <v>48</v>
      </c>
      <c r="H6" s="112" t="s">
        <v>13</v>
      </c>
      <c r="J6" s="113"/>
      <c r="K6" s="113"/>
      <c r="L6" s="113"/>
      <c r="M6" s="113"/>
      <c r="Q6" s="98"/>
      <c r="R6" s="98"/>
    </row>
    <row r="7" customFormat="false" ht="18" hidden="false" customHeight="true" outlineLevel="0" collapsed="false">
      <c r="B7" s="114" t="s">
        <v>49</v>
      </c>
      <c r="C7" s="76" t="n">
        <v>969607.428</v>
      </c>
      <c r="D7" s="115" t="n">
        <v>893378.028</v>
      </c>
      <c r="E7" s="116" t="n">
        <v>76229.4000000004</v>
      </c>
      <c r="F7" s="76" t="n">
        <v>5629573.87</v>
      </c>
      <c r="G7" s="115" t="n">
        <v>5241661.028</v>
      </c>
      <c r="H7" s="116" t="n">
        <v>387912.842</v>
      </c>
      <c r="I7" s="117"/>
      <c r="J7" s="118"/>
      <c r="K7" s="118"/>
      <c r="L7" s="119"/>
      <c r="M7" s="119"/>
      <c r="N7" s="120"/>
      <c r="O7" s="120"/>
      <c r="P7" s="120"/>
      <c r="Q7" s="98"/>
      <c r="R7" s="98"/>
    </row>
    <row r="8" customFormat="false" ht="18" hidden="false" customHeight="true" outlineLevel="0" collapsed="false">
      <c r="B8" s="114" t="s">
        <v>50</v>
      </c>
      <c r="C8" s="121" t="n">
        <v>8.53271488785711</v>
      </c>
      <c r="D8" s="122" t="n">
        <v>6.73008540972737</v>
      </c>
      <c r="E8" s="48" t="n">
        <v>1.80262947812975</v>
      </c>
      <c r="F8" s="121" t="n">
        <v>7.40057092451877</v>
      </c>
      <c r="G8" s="122" t="n">
        <v>6.41566145817171</v>
      </c>
      <c r="H8" s="48" t="n">
        <v>0.984909466347062</v>
      </c>
      <c r="I8" s="117"/>
      <c r="J8" s="123"/>
      <c r="K8" s="123"/>
      <c r="M8" s="124"/>
      <c r="O8" s="120"/>
      <c r="P8" s="120"/>
      <c r="Q8" s="98"/>
      <c r="R8" s="98"/>
    </row>
    <row r="9" customFormat="false" ht="18" hidden="false" customHeight="true" outlineLevel="0" collapsed="false">
      <c r="B9" s="114" t="s">
        <v>51</v>
      </c>
      <c r="C9" s="76" t="n">
        <v>896259.726000001</v>
      </c>
      <c r="D9" s="115" t="n">
        <v>835457.151</v>
      </c>
      <c r="E9" s="116" t="n">
        <v>60802.5750000011</v>
      </c>
      <c r="F9" s="76" t="n">
        <v>5274887.235</v>
      </c>
      <c r="G9" s="115" t="n">
        <v>4932741.185</v>
      </c>
      <c r="H9" s="116" t="n">
        <v>342146.050000001</v>
      </c>
      <c r="I9" s="100"/>
      <c r="J9" s="125"/>
      <c r="K9" s="125"/>
      <c r="L9" s="119"/>
      <c r="M9" s="119"/>
      <c r="N9" s="120"/>
      <c r="O9" s="120"/>
      <c r="P9" s="120"/>
      <c r="Q9" s="98"/>
      <c r="R9" s="98"/>
    </row>
    <row r="10" customFormat="false" ht="18" hidden="false" customHeight="true" outlineLevel="0" collapsed="false">
      <c r="B10" s="126" t="s">
        <v>52</v>
      </c>
      <c r="C10" s="71" t="n">
        <v>872088.526</v>
      </c>
      <c r="D10" s="127" t="n">
        <v>824900.697</v>
      </c>
      <c r="E10" s="128" t="n">
        <v>47187.8289999994</v>
      </c>
      <c r="F10" s="71" t="n">
        <v>5205366.777</v>
      </c>
      <c r="G10" s="127" t="n">
        <v>4895402.394</v>
      </c>
      <c r="H10" s="128" t="n">
        <v>309964.382999999</v>
      </c>
      <c r="I10" s="100"/>
      <c r="J10" s="118"/>
      <c r="K10" s="118"/>
      <c r="L10" s="119"/>
      <c r="M10" s="119"/>
      <c r="N10" s="120"/>
      <c r="O10" s="120"/>
      <c r="P10" s="120"/>
      <c r="Q10" s="98"/>
      <c r="R10" s="98"/>
    </row>
    <row r="11" customFormat="false" ht="18" hidden="false" customHeight="true" outlineLevel="0" collapsed="false">
      <c r="B11" s="114" t="s">
        <v>53</v>
      </c>
      <c r="C11" s="76" t="n">
        <v>739369.245</v>
      </c>
      <c r="D11" s="115" t="n">
        <v>697250.751000001</v>
      </c>
      <c r="E11" s="116" t="n">
        <v>42118.4939999995</v>
      </c>
      <c r="F11" s="76" t="n">
        <v>4458121.072</v>
      </c>
      <c r="G11" s="115" t="n">
        <v>4169242.237</v>
      </c>
      <c r="H11" s="116" t="n">
        <v>288878.835</v>
      </c>
      <c r="I11" s="100"/>
      <c r="J11" s="129"/>
      <c r="K11" s="129"/>
      <c r="L11" s="119"/>
      <c r="M11" s="119"/>
      <c r="N11" s="120"/>
      <c r="O11" s="120"/>
      <c r="P11" s="120"/>
      <c r="Q11" s="98"/>
      <c r="R11" s="98"/>
    </row>
    <row r="12" customFormat="false" ht="18" hidden="false" customHeight="true" outlineLevel="0" collapsed="false">
      <c r="B12" s="130" t="s">
        <v>54</v>
      </c>
      <c r="C12" s="131" t="n">
        <v>84.781443965472</v>
      </c>
      <c r="D12" s="132" t="n">
        <v>84.5254166393316</v>
      </c>
      <c r="E12" s="133" t="n">
        <v>0.256027326140341</v>
      </c>
      <c r="F12" s="131" t="n">
        <v>85.644705992636</v>
      </c>
      <c r="G12" s="132" t="n">
        <v>85.1664868675554</v>
      </c>
      <c r="H12" s="133" t="n">
        <v>0.478219125080599</v>
      </c>
      <c r="I12" s="100"/>
      <c r="J12" s="134"/>
      <c r="K12" s="134"/>
      <c r="L12" s="124"/>
      <c r="M12" s="119"/>
      <c r="N12" s="135"/>
      <c r="O12" s="120"/>
      <c r="P12" s="120"/>
      <c r="Q12" s="98"/>
      <c r="R12" s="98"/>
    </row>
    <row r="13" customFormat="false" ht="18" hidden="false" customHeight="true" outlineLevel="0" collapsed="false">
      <c r="B13" s="136" t="s">
        <v>55</v>
      </c>
      <c r="C13" s="76" t="n">
        <v>293265.576</v>
      </c>
      <c r="D13" s="115" t="n">
        <v>300586.899</v>
      </c>
      <c r="E13" s="116" t="n">
        <v>-7321.32300000032</v>
      </c>
      <c r="F13" s="76" t="n">
        <v>1933453.882</v>
      </c>
      <c r="G13" s="137" t="n">
        <v>1726681.806</v>
      </c>
      <c r="H13" s="116" t="n">
        <v>206772.076</v>
      </c>
      <c r="I13" s="100"/>
      <c r="J13" s="138"/>
      <c r="K13" s="138"/>
      <c r="L13" s="119"/>
      <c r="M13" s="119"/>
      <c r="N13" s="120"/>
      <c r="O13" s="120"/>
      <c r="P13" s="120"/>
      <c r="Q13" s="98"/>
      <c r="R13" s="98"/>
    </row>
    <row r="14" customFormat="false" ht="18" hidden="false" customHeight="true" outlineLevel="0" collapsed="false">
      <c r="B14" s="136" t="s">
        <v>56</v>
      </c>
      <c r="C14" s="76" t="n">
        <v>293497.329</v>
      </c>
      <c r="D14" s="115" t="n">
        <v>240227.246</v>
      </c>
      <c r="E14" s="116" t="n">
        <v>53270.0829999999</v>
      </c>
      <c r="F14" s="76" t="n">
        <v>1697765.294</v>
      </c>
      <c r="G14" s="115" t="n">
        <v>1503072.264</v>
      </c>
      <c r="H14" s="116" t="n">
        <v>194693.03</v>
      </c>
      <c r="I14" s="100"/>
      <c r="J14" s="125"/>
      <c r="K14" s="125"/>
      <c r="L14" s="119"/>
      <c r="M14" s="119"/>
      <c r="N14" s="120"/>
      <c r="O14" s="120"/>
      <c r="P14" s="120"/>
      <c r="Q14" s="98"/>
      <c r="R14" s="98"/>
    </row>
    <row r="15" customFormat="false" ht="18" hidden="false" customHeight="true" outlineLevel="0" collapsed="false">
      <c r="B15" s="136" t="s">
        <v>57</v>
      </c>
      <c r="C15" s="76" t="n">
        <v>20761.317</v>
      </c>
      <c r="D15" s="115" t="n">
        <v>18418.577</v>
      </c>
      <c r="E15" s="116" t="n">
        <v>2342.74000000001</v>
      </c>
      <c r="F15" s="76" t="n">
        <v>129462.837</v>
      </c>
      <c r="G15" s="115" t="n">
        <v>121110.719</v>
      </c>
      <c r="H15" s="116" t="n">
        <v>8352.118</v>
      </c>
      <c r="I15" s="100"/>
      <c r="J15" s="125"/>
      <c r="K15" s="125"/>
      <c r="L15" s="119"/>
      <c r="M15" s="119"/>
      <c r="N15" s="120"/>
      <c r="O15" s="120"/>
      <c r="P15" s="120"/>
      <c r="Q15" s="98"/>
      <c r="R15" s="98"/>
    </row>
    <row r="16" customFormat="false" ht="18" hidden="false" customHeight="true" outlineLevel="0" collapsed="false">
      <c r="B16" s="136" t="s">
        <v>58</v>
      </c>
      <c r="C16" s="76" t="n">
        <v>-20782.397</v>
      </c>
      <c r="D16" s="115" t="n">
        <v>41868.372</v>
      </c>
      <c r="E16" s="116" t="n">
        <v>-62650.769</v>
      </c>
      <c r="F16" s="76" t="n">
        <v>106530.461</v>
      </c>
      <c r="G16" s="115" t="n">
        <v>102598.876</v>
      </c>
      <c r="H16" s="116" t="n">
        <v>3931.58499999999</v>
      </c>
      <c r="I16" s="100"/>
      <c r="J16" s="125"/>
      <c r="K16" s="125"/>
      <c r="L16" s="119"/>
      <c r="M16" s="119"/>
      <c r="N16" s="120"/>
      <c r="O16" s="120"/>
      <c r="P16" s="120"/>
      <c r="Q16" s="98"/>
      <c r="R16" s="98"/>
    </row>
    <row r="17" customFormat="false" ht="18" hidden="false" customHeight="true" outlineLevel="0" collapsed="false">
      <c r="B17" s="136" t="s">
        <v>59</v>
      </c>
      <c r="C17" s="76" t="n">
        <v>256150.69</v>
      </c>
      <c r="D17" s="115" t="n">
        <v>242189.853</v>
      </c>
      <c r="E17" s="116" t="n">
        <v>13960.8370000002</v>
      </c>
      <c r="F17" s="76" t="n">
        <v>1420031.627</v>
      </c>
      <c r="G17" s="115" t="n">
        <v>1273293.061</v>
      </c>
      <c r="H17" s="116" t="n">
        <v>146738.566</v>
      </c>
      <c r="I17" s="100"/>
      <c r="J17" s="125"/>
      <c r="K17" s="125"/>
      <c r="L17" s="119"/>
      <c r="M17" s="119"/>
      <c r="N17" s="120"/>
      <c r="O17" s="120"/>
      <c r="P17" s="120"/>
    </row>
    <row r="18" customFormat="false" ht="18" hidden="false" customHeight="true" outlineLevel="0" collapsed="false">
      <c r="B18" s="136" t="s">
        <v>60</v>
      </c>
      <c r="C18" s="76" t="n">
        <v>190168.577</v>
      </c>
      <c r="D18" s="115" t="n">
        <v>154556.98</v>
      </c>
      <c r="E18" s="116" t="n">
        <v>35611.5970000001</v>
      </c>
      <c r="F18" s="76" t="n">
        <v>1105104.077</v>
      </c>
      <c r="G18" s="115" t="n">
        <v>1169734.074</v>
      </c>
      <c r="H18" s="116" t="n">
        <v>-64629.997</v>
      </c>
      <c r="I18" s="100"/>
      <c r="J18" s="125"/>
      <c r="K18" s="125"/>
      <c r="L18" s="119"/>
      <c r="M18" s="119"/>
      <c r="N18" s="120"/>
      <c r="O18" s="120"/>
      <c r="P18" s="120"/>
    </row>
    <row r="19" customFormat="false" ht="18" hidden="false" customHeight="true" outlineLevel="0" collapsed="false">
      <c r="B19" s="136" t="s">
        <v>61</v>
      </c>
      <c r="C19" s="76" t="n">
        <v>-215.598</v>
      </c>
      <c r="D19" s="115" t="n">
        <v>-82.981</v>
      </c>
      <c r="E19" s="116" t="n">
        <v>-132.617</v>
      </c>
      <c r="F19" s="76" t="n">
        <v>-468.514</v>
      </c>
      <c r="G19" s="115" t="n">
        <v>-466.704</v>
      </c>
      <c r="H19" s="116" t="n">
        <v>-1.81</v>
      </c>
      <c r="I19" s="100"/>
      <c r="J19" s="125"/>
      <c r="K19" s="125"/>
      <c r="L19" s="119"/>
      <c r="M19" s="119"/>
      <c r="N19" s="120"/>
      <c r="O19" s="120"/>
      <c r="P19" s="120"/>
    </row>
    <row r="20" customFormat="false" ht="18" hidden="false" customHeight="true" outlineLevel="0" collapsed="false">
      <c r="B20" s="139" t="s">
        <v>62</v>
      </c>
      <c r="C20" s="140" t="n">
        <v>149754.786</v>
      </c>
      <c r="D20" s="137" t="n">
        <v>135796.807</v>
      </c>
      <c r="E20" s="141" t="n">
        <v>13957.9789999999</v>
      </c>
      <c r="F20" s="140" t="n">
        <v>901293.853</v>
      </c>
      <c r="G20" s="137" t="n">
        <v>845717.761</v>
      </c>
      <c r="H20" s="141" t="n">
        <v>55576.0919999999</v>
      </c>
      <c r="I20" s="100"/>
      <c r="J20" s="118"/>
      <c r="K20" s="118"/>
      <c r="L20" s="119"/>
      <c r="M20" s="119"/>
      <c r="N20" s="120"/>
      <c r="O20" s="120"/>
      <c r="P20" s="120"/>
    </row>
    <row r="21" customFormat="false" ht="18" hidden="false" customHeight="true" outlineLevel="0" collapsed="false">
      <c r="B21" s="130" t="s">
        <v>63</v>
      </c>
      <c r="C21" s="142" t="n">
        <v>17.1719706813343</v>
      </c>
      <c r="D21" s="132" t="n">
        <v>16.4622005404852</v>
      </c>
      <c r="E21" s="133" t="n">
        <v>0.709770140849074</v>
      </c>
      <c r="F21" s="142" t="n">
        <v>17.3147040662414</v>
      </c>
      <c r="G21" s="132" t="n">
        <v>17.2757557588431</v>
      </c>
      <c r="H21" s="133" t="n">
        <v>0.0389483073982966</v>
      </c>
      <c r="I21" s="100"/>
      <c r="J21" s="134"/>
      <c r="K21" s="134"/>
      <c r="L21" s="124"/>
      <c r="M21" s="124"/>
      <c r="N21" s="135"/>
      <c r="O21" s="120"/>
      <c r="P21" s="120"/>
    </row>
    <row r="22" customFormat="false" ht="18" hidden="false" customHeight="true" outlineLevel="0" collapsed="false">
      <c r="B22" s="114" t="s">
        <v>64</v>
      </c>
      <c r="C22" s="76" t="n">
        <v>-17035.505</v>
      </c>
      <c r="D22" s="115" t="n">
        <v>-8146.861</v>
      </c>
      <c r="E22" s="116" t="n">
        <v>-8888.64399999997</v>
      </c>
      <c r="F22" s="76" t="n">
        <v>-154048.148</v>
      </c>
      <c r="G22" s="115" t="n">
        <v>-119557.604</v>
      </c>
      <c r="H22" s="116" t="n">
        <v>-34490.544</v>
      </c>
      <c r="I22" s="100"/>
      <c r="J22" s="118"/>
      <c r="K22" s="118"/>
      <c r="L22" s="119"/>
      <c r="M22" s="119"/>
      <c r="N22" s="120"/>
      <c r="O22" s="120"/>
      <c r="P22" s="120"/>
    </row>
    <row r="23" customFormat="false" ht="18" hidden="false" customHeight="true" outlineLevel="0" collapsed="false">
      <c r="B23" s="143" t="s">
        <v>65</v>
      </c>
      <c r="C23" s="144" t="n">
        <v>79932.875</v>
      </c>
      <c r="D23" s="145" t="n">
        <v>77293.645</v>
      </c>
      <c r="E23" s="146" t="n">
        <v>2639.22999999998</v>
      </c>
      <c r="F23" s="144" t="n">
        <v>496901.528</v>
      </c>
      <c r="G23" s="145" t="n">
        <v>437657.065</v>
      </c>
      <c r="H23" s="146" t="n">
        <v>59244.463</v>
      </c>
      <c r="I23" s="117"/>
      <c r="J23" s="118"/>
      <c r="K23" s="118"/>
      <c r="L23" s="119"/>
      <c r="M23" s="119"/>
      <c r="N23" s="120"/>
      <c r="O23" s="120"/>
      <c r="P23" s="120"/>
    </row>
    <row r="24" customFormat="false" ht="18" hidden="false" customHeight="true" outlineLevel="0" collapsed="false">
      <c r="B24" s="114" t="s">
        <v>66</v>
      </c>
      <c r="C24" s="76" t="n">
        <v>62897.37</v>
      </c>
      <c r="D24" s="115" t="n">
        <v>69146.784</v>
      </c>
      <c r="E24" s="116" t="n">
        <v>-6249.41400000005</v>
      </c>
      <c r="F24" s="76" t="n">
        <v>342853.38</v>
      </c>
      <c r="G24" s="115" t="n">
        <v>318099.461</v>
      </c>
      <c r="H24" s="116" t="n">
        <v>24753.919</v>
      </c>
      <c r="I24" s="100"/>
      <c r="J24" s="147"/>
      <c r="K24" s="147"/>
      <c r="L24" s="119"/>
      <c r="M24" s="119"/>
      <c r="N24" s="120"/>
      <c r="O24" s="120"/>
      <c r="P24" s="120"/>
    </row>
    <row r="25" customFormat="false" ht="30" hidden="false" customHeight="true" outlineLevel="0" collapsed="false">
      <c r="B25" s="148" t="s">
        <v>67</v>
      </c>
      <c r="C25" s="78" t="n">
        <v>1021.137</v>
      </c>
      <c r="D25" s="149" t="n">
        <v>-71.9180000000015</v>
      </c>
      <c r="E25" s="150" t="n">
        <v>1093.055</v>
      </c>
      <c r="F25" s="78" t="n">
        <v>-32802.26</v>
      </c>
      <c r="G25" s="149" t="n">
        <v>-11032.763</v>
      </c>
      <c r="H25" s="150" t="n">
        <v>-21769.497</v>
      </c>
      <c r="I25" s="100"/>
      <c r="J25" s="125"/>
      <c r="K25" s="125"/>
      <c r="L25" s="119"/>
      <c r="M25" s="119"/>
      <c r="N25" s="120"/>
      <c r="O25" s="120"/>
      <c r="P25" s="120"/>
    </row>
    <row r="26" s="151" customFormat="true" ht="18" hidden="false" customHeight="true" outlineLevel="0" collapsed="false">
      <c r="B26" s="152" t="s">
        <v>68</v>
      </c>
      <c r="C26" s="153" t="n">
        <v>48162.403</v>
      </c>
      <c r="D26" s="154" t="n">
        <v>52275.303</v>
      </c>
      <c r="E26" s="155" t="n">
        <v>-4112.89999999999</v>
      </c>
      <c r="F26" s="153" t="n">
        <v>237356.888</v>
      </c>
      <c r="G26" s="154" t="n">
        <v>233335.548</v>
      </c>
      <c r="H26" s="155" t="n">
        <v>4021.34</v>
      </c>
      <c r="I26" s="99"/>
      <c r="J26" s="118"/>
      <c r="K26" s="118"/>
      <c r="L26" s="119"/>
      <c r="M26" s="119"/>
      <c r="N26" s="120"/>
      <c r="O26" s="120"/>
      <c r="P26" s="120"/>
      <c r="Q26" s="99"/>
      <c r="R26" s="99"/>
    </row>
    <row r="27" customFormat="false" ht="16.5" hidden="false" customHeight="false" outlineLevel="0" collapsed="false">
      <c r="B27" s="156"/>
      <c r="C27" s="156"/>
      <c r="D27" s="156"/>
      <c r="E27" s="156"/>
      <c r="J27" s="98"/>
      <c r="K27" s="98"/>
      <c r="L27" s="98"/>
      <c r="M27" s="98"/>
      <c r="N27" s="98"/>
      <c r="O27" s="98"/>
      <c r="P27" s="98"/>
      <c r="Q27" s="98"/>
      <c r="R27" s="98"/>
    </row>
    <row r="28" customFormat="false" ht="16.5" hidden="false" customHeight="false" outlineLevel="0" collapsed="false">
      <c r="B28" s="156"/>
      <c r="C28" s="156"/>
      <c r="D28" s="156"/>
      <c r="E28" s="156"/>
      <c r="J28" s="98"/>
      <c r="K28" s="98"/>
      <c r="L28" s="98"/>
      <c r="M28" s="98"/>
      <c r="N28" s="98"/>
      <c r="O28" s="98"/>
      <c r="P28" s="98"/>
      <c r="Q28" s="98"/>
      <c r="R28" s="98"/>
    </row>
    <row r="29" customFormat="false" ht="16.5" hidden="false" customHeight="false" outlineLevel="0" collapsed="false">
      <c r="B29" s="156"/>
      <c r="C29" s="156"/>
      <c r="D29" s="156"/>
      <c r="E29" s="156"/>
      <c r="J29" s="98"/>
      <c r="K29" s="98"/>
      <c r="L29" s="98"/>
      <c r="M29" s="98"/>
      <c r="N29" s="98"/>
      <c r="O29" s="98"/>
      <c r="P29" s="98"/>
      <c r="Q29" s="98"/>
      <c r="R29" s="98"/>
    </row>
    <row r="30" customFormat="false" ht="16.5" hidden="false" customHeight="false" outlineLevel="0" collapsed="false">
      <c r="B30" s="156"/>
      <c r="C30" s="156"/>
      <c r="D30" s="156"/>
      <c r="E30" s="156"/>
      <c r="J30" s="98"/>
      <c r="K30" s="98"/>
      <c r="L30" s="98"/>
      <c r="M30" s="98"/>
      <c r="N30" s="98"/>
      <c r="O30" s="98"/>
      <c r="P30" s="98"/>
      <c r="Q30" s="98"/>
      <c r="R30" s="98"/>
    </row>
    <row r="31" customFormat="false" ht="16.5" hidden="false" customHeight="false" outlineLevel="0" collapsed="false">
      <c r="B31" s="156"/>
      <c r="C31" s="156"/>
      <c r="D31" s="156"/>
      <c r="E31" s="156"/>
      <c r="J31" s="98"/>
      <c r="K31" s="98"/>
      <c r="L31" s="98"/>
      <c r="M31" s="98"/>
      <c r="N31" s="98"/>
      <c r="O31" s="98"/>
      <c r="P31" s="98"/>
      <c r="Q31" s="98"/>
      <c r="R31" s="98"/>
    </row>
    <row r="32" customFormat="false" ht="16.5" hidden="false" customHeight="false" outlineLevel="0" collapsed="false">
      <c r="B32" s="156"/>
      <c r="C32" s="156"/>
      <c r="D32" s="156"/>
      <c r="E32" s="156"/>
      <c r="J32" s="98"/>
      <c r="K32" s="98"/>
      <c r="L32" s="98"/>
      <c r="M32" s="98"/>
      <c r="N32" s="98"/>
      <c r="O32" s="98"/>
      <c r="P32" s="98"/>
      <c r="Q32" s="98"/>
      <c r="R32" s="98"/>
    </row>
    <row r="33" customFormat="false" ht="16.5" hidden="false" customHeight="false" outlineLevel="0" collapsed="false">
      <c r="B33" s="156"/>
      <c r="C33" s="156"/>
      <c r="D33" s="156"/>
      <c r="E33" s="156"/>
      <c r="J33" s="98"/>
      <c r="K33" s="98"/>
      <c r="L33" s="98"/>
      <c r="M33" s="98"/>
      <c r="N33" s="98"/>
      <c r="O33" s="98"/>
      <c r="P33" s="98"/>
      <c r="Q33" s="98"/>
      <c r="R33" s="98"/>
    </row>
    <row r="34" customFormat="false" ht="16.5" hidden="false" customHeight="false" outlineLevel="0" collapsed="false">
      <c r="B34" s="156"/>
      <c r="C34" s="156"/>
      <c r="D34" s="156"/>
      <c r="E34" s="156"/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16.5" hidden="false" customHeight="false" outlineLevel="0" collapsed="false">
      <c r="B35" s="156"/>
      <c r="C35" s="156"/>
      <c r="D35" s="156"/>
      <c r="E35" s="156"/>
      <c r="J35" s="98"/>
      <c r="K35" s="98"/>
      <c r="L35" s="98"/>
      <c r="M35" s="98"/>
      <c r="N35" s="98"/>
      <c r="O35" s="98"/>
      <c r="P35" s="98"/>
      <c r="Q35" s="98"/>
      <c r="R35" s="98"/>
    </row>
    <row r="36" customFormat="false" ht="16.5" hidden="false" customHeight="false" outlineLevel="0" collapsed="false">
      <c r="B36" s="156"/>
      <c r="C36" s="156"/>
      <c r="D36" s="156"/>
      <c r="E36" s="156"/>
      <c r="J36" s="98"/>
      <c r="K36" s="98"/>
      <c r="L36" s="98"/>
      <c r="M36" s="98"/>
      <c r="N36" s="98"/>
      <c r="O36" s="98"/>
      <c r="P36" s="98"/>
      <c r="Q36" s="98"/>
      <c r="R36" s="98"/>
    </row>
    <row r="37" customFormat="false" ht="16.5" hidden="false" customHeight="false" outlineLevel="0" collapsed="false">
      <c r="B37" s="156"/>
      <c r="C37" s="156"/>
      <c r="D37" s="156"/>
      <c r="E37" s="156"/>
      <c r="J37" s="98"/>
      <c r="K37" s="98"/>
      <c r="L37" s="98"/>
      <c r="M37" s="98"/>
      <c r="N37" s="98"/>
      <c r="O37" s="98"/>
      <c r="P37" s="98"/>
      <c r="Q37" s="98"/>
      <c r="R37" s="98"/>
    </row>
    <row r="38" customFormat="false" ht="16.5" hidden="false" customHeight="false" outlineLevel="0" collapsed="false">
      <c r="B38" s="156"/>
      <c r="C38" s="156"/>
      <c r="D38" s="156"/>
      <c r="E38" s="156"/>
      <c r="J38" s="98"/>
      <c r="K38" s="98"/>
      <c r="L38" s="98"/>
      <c r="M38" s="98"/>
      <c r="N38" s="98"/>
      <c r="O38" s="98"/>
      <c r="P38" s="98"/>
      <c r="Q38" s="98"/>
      <c r="R38" s="98"/>
    </row>
    <row r="39" customFormat="false" ht="16.5" hidden="false" customHeight="false" outlineLevel="0" collapsed="false">
      <c r="B39" s="156"/>
      <c r="C39" s="156"/>
      <c r="D39" s="156"/>
      <c r="E39" s="156"/>
      <c r="J39" s="98"/>
      <c r="K39" s="98"/>
      <c r="L39" s="98"/>
      <c r="M39" s="98"/>
      <c r="N39" s="98"/>
      <c r="O39" s="98"/>
      <c r="P39" s="98"/>
      <c r="Q39" s="98"/>
      <c r="R39" s="98"/>
    </row>
    <row r="40" customFormat="false" ht="16.5" hidden="false" customHeight="false" outlineLevel="0" collapsed="false">
      <c r="B40" s="156"/>
      <c r="C40" s="156"/>
      <c r="D40" s="156"/>
      <c r="E40" s="156"/>
      <c r="J40" s="98"/>
      <c r="K40" s="98"/>
      <c r="L40" s="98"/>
      <c r="M40" s="98"/>
      <c r="N40" s="98"/>
      <c r="O40" s="98"/>
      <c r="P40" s="98"/>
      <c r="Q40" s="98"/>
      <c r="R40" s="98"/>
    </row>
    <row r="41" customFormat="false" ht="16.5" hidden="false" customHeight="false" outlineLevel="0" collapsed="false">
      <c r="B41" s="156"/>
      <c r="C41" s="156"/>
      <c r="D41" s="156"/>
      <c r="E41" s="156"/>
      <c r="J41" s="98"/>
      <c r="K41" s="98"/>
      <c r="L41" s="98"/>
      <c r="M41" s="98"/>
      <c r="N41" s="98"/>
      <c r="O41" s="98"/>
      <c r="P41" s="98"/>
      <c r="Q41" s="98"/>
      <c r="R41" s="98"/>
    </row>
    <row r="42" customFormat="false" ht="16.5" hidden="false" customHeight="false" outlineLevel="0" collapsed="false">
      <c r="B42" s="156"/>
      <c r="C42" s="156"/>
      <c r="D42" s="156"/>
      <c r="E42" s="156"/>
      <c r="J42" s="98"/>
      <c r="K42" s="98"/>
      <c r="L42" s="98"/>
      <c r="M42" s="98"/>
      <c r="N42" s="98"/>
      <c r="O42" s="98"/>
      <c r="P42" s="98"/>
      <c r="Q42" s="98"/>
      <c r="R42" s="98"/>
    </row>
    <row r="43" customFormat="false" ht="16.5" hidden="false" customHeight="false" outlineLevel="0" collapsed="false">
      <c r="B43" s="156"/>
      <c r="C43" s="156"/>
      <c r="D43" s="156"/>
      <c r="E43" s="156"/>
      <c r="J43" s="98"/>
      <c r="K43" s="98"/>
      <c r="L43" s="98"/>
      <c r="M43" s="98"/>
      <c r="N43" s="98"/>
      <c r="O43" s="98"/>
      <c r="P43" s="98"/>
      <c r="Q43" s="98"/>
      <c r="R43" s="98"/>
    </row>
    <row r="44" customFormat="false" ht="16.5" hidden="false" customHeight="false" outlineLevel="0" collapsed="false">
      <c r="B44" s="156"/>
      <c r="C44" s="156"/>
      <c r="D44" s="156"/>
      <c r="E44" s="156"/>
      <c r="J44" s="98"/>
      <c r="K44" s="98"/>
      <c r="L44" s="98"/>
      <c r="M44" s="98"/>
      <c r="N44" s="98"/>
      <c r="O44" s="98"/>
      <c r="P44" s="98"/>
      <c r="Q44" s="98"/>
      <c r="R44" s="98"/>
    </row>
    <row r="45" customFormat="false" ht="16.5" hidden="false" customHeight="false" outlineLevel="0" collapsed="false">
      <c r="B45" s="156"/>
      <c r="C45" s="156"/>
      <c r="D45" s="156"/>
      <c r="E45" s="156"/>
      <c r="J45" s="98"/>
      <c r="K45" s="98"/>
      <c r="L45" s="98"/>
      <c r="M45" s="98"/>
      <c r="N45" s="98"/>
      <c r="O45" s="98"/>
      <c r="P45" s="98"/>
      <c r="Q45" s="98"/>
      <c r="R45" s="98"/>
    </row>
    <row r="46" customFormat="false" ht="16.5" hidden="false" customHeight="false" outlineLevel="0" collapsed="false">
      <c r="B46" s="156"/>
      <c r="C46" s="156"/>
      <c r="D46" s="156"/>
      <c r="E46" s="156"/>
      <c r="J46" s="98"/>
      <c r="K46" s="98"/>
      <c r="L46" s="98"/>
      <c r="M46" s="98"/>
      <c r="N46" s="98"/>
      <c r="O46" s="98"/>
      <c r="P46" s="98"/>
      <c r="Q46" s="98"/>
      <c r="R46" s="98"/>
    </row>
    <row r="47" customFormat="false" ht="16.5" hidden="false" customHeight="false" outlineLevel="0" collapsed="false">
      <c r="B47" s="156"/>
      <c r="C47" s="156"/>
      <c r="D47" s="156"/>
      <c r="E47" s="156"/>
      <c r="J47" s="98"/>
      <c r="K47" s="98"/>
      <c r="L47" s="98"/>
      <c r="M47" s="98"/>
      <c r="N47" s="98"/>
      <c r="O47" s="98"/>
      <c r="P47" s="98"/>
      <c r="Q47" s="98"/>
      <c r="R47" s="98"/>
    </row>
    <row r="48" customFormat="false" ht="16.5" hidden="false" customHeight="false" outlineLevel="0" collapsed="false">
      <c r="B48" s="156"/>
      <c r="C48" s="156"/>
      <c r="D48" s="156"/>
      <c r="E48" s="156"/>
      <c r="J48" s="98"/>
      <c r="K48" s="98"/>
      <c r="L48" s="98"/>
      <c r="M48" s="98"/>
      <c r="N48" s="98"/>
      <c r="O48" s="98"/>
      <c r="P48" s="98"/>
      <c r="Q48" s="98"/>
      <c r="R48" s="98"/>
    </row>
    <row r="49" customFormat="false" ht="16.5" hidden="false" customHeight="false" outlineLevel="0" collapsed="false">
      <c r="B49" s="156"/>
      <c r="C49" s="156"/>
      <c r="D49" s="156"/>
      <c r="E49" s="156"/>
      <c r="J49" s="98"/>
      <c r="K49" s="98"/>
      <c r="L49" s="98"/>
      <c r="M49" s="98"/>
      <c r="N49" s="98"/>
      <c r="O49" s="98"/>
      <c r="P49" s="98"/>
      <c r="Q49" s="98"/>
      <c r="R49" s="98"/>
    </row>
    <row r="50" customFormat="false" ht="16.5" hidden="false" customHeight="false" outlineLevel="0" collapsed="false">
      <c r="B50" s="156"/>
      <c r="C50" s="156"/>
      <c r="D50" s="156"/>
      <c r="E50" s="156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16.5" hidden="false" customHeight="false" outlineLevel="0" collapsed="false">
      <c r="B51" s="156"/>
      <c r="C51" s="156"/>
      <c r="D51" s="156"/>
      <c r="E51" s="156"/>
      <c r="J51" s="98"/>
      <c r="K51" s="98"/>
      <c r="L51" s="98"/>
      <c r="M51" s="98"/>
      <c r="N51" s="98"/>
      <c r="O51" s="98"/>
      <c r="P51" s="98"/>
      <c r="Q51" s="98"/>
      <c r="R51" s="98"/>
    </row>
    <row r="52" customFormat="false" ht="16.5" hidden="false" customHeight="false" outlineLevel="0" collapsed="false">
      <c r="B52" s="156"/>
      <c r="C52" s="156"/>
      <c r="D52" s="156"/>
      <c r="E52" s="156"/>
      <c r="J52" s="98"/>
      <c r="K52" s="98"/>
      <c r="L52" s="98"/>
      <c r="M52" s="98"/>
      <c r="N52" s="98"/>
      <c r="O52" s="98"/>
      <c r="P52" s="98"/>
      <c r="Q52" s="98"/>
      <c r="R52" s="98"/>
    </row>
    <row r="53" customFormat="false" ht="16.5" hidden="false" customHeight="false" outlineLevel="0" collapsed="false">
      <c r="B53" s="156"/>
      <c r="C53" s="156"/>
      <c r="D53" s="156"/>
      <c r="E53" s="156"/>
      <c r="J53" s="98"/>
      <c r="K53" s="98"/>
      <c r="L53" s="98"/>
      <c r="M53" s="98"/>
      <c r="N53" s="98"/>
      <c r="O53" s="98"/>
      <c r="P53" s="98"/>
      <c r="Q53" s="98"/>
      <c r="R53" s="98"/>
    </row>
    <row r="54" customFormat="false" ht="16.5" hidden="false" customHeight="false" outlineLevel="0" collapsed="false">
      <c r="B54" s="156"/>
      <c r="C54" s="156"/>
      <c r="D54" s="156"/>
      <c r="E54" s="156"/>
      <c r="J54" s="98"/>
      <c r="K54" s="98"/>
      <c r="L54" s="98"/>
      <c r="M54" s="98"/>
      <c r="N54" s="98"/>
      <c r="O54" s="98"/>
      <c r="P54" s="98"/>
      <c r="Q54" s="98"/>
      <c r="R54" s="98"/>
    </row>
    <row r="55" customFormat="false" ht="16.5" hidden="false" customHeight="false" outlineLevel="0" collapsed="false">
      <c r="B55" s="156"/>
      <c r="C55" s="156"/>
      <c r="D55" s="156"/>
      <c r="E55" s="156"/>
      <c r="J55" s="98"/>
      <c r="K55" s="98"/>
      <c r="L55" s="98"/>
      <c r="M55" s="98"/>
      <c r="N55" s="98"/>
      <c r="O55" s="98"/>
      <c r="P55" s="98"/>
      <c r="Q55" s="98"/>
      <c r="R55" s="98"/>
    </row>
    <row r="56" customFormat="false" ht="16.5" hidden="false" customHeight="false" outlineLevel="0" collapsed="false">
      <c r="B56" s="156"/>
      <c r="C56" s="156"/>
      <c r="D56" s="156"/>
      <c r="E56" s="156"/>
      <c r="J56" s="98"/>
      <c r="K56" s="98"/>
      <c r="L56" s="98"/>
      <c r="M56" s="98"/>
      <c r="N56" s="98"/>
      <c r="O56" s="98"/>
      <c r="P56" s="98"/>
      <c r="Q56" s="98"/>
      <c r="R56" s="98"/>
    </row>
    <row r="57" customFormat="false" ht="16.5" hidden="false" customHeight="false" outlineLevel="0" collapsed="false">
      <c r="B57" s="156"/>
      <c r="C57" s="156"/>
      <c r="D57" s="156"/>
      <c r="E57" s="156"/>
      <c r="J57" s="98"/>
      <c r="K57" s="98"/>
      <c r="L57" s="98"/>
      <c r="M57" s="98"/>
      <c r="N57" s="98"/>
      <c r="O57" s="98"/>
      <c r="P57" s="98"/>
      <c r="Q57" s="98"/>
      <c r="R57" s="98"/>
    </row>
    <row r="58" customFormat="false" ht="16.5" hidden="false" customHeight="false" outlineLevel="0" collapsed="false">
      <c r="B58" s="156"/>
      <c r="C58" s="156"/>
      <c r="D58" s="156"/>
      <c r="E58" s="156"/>
      <c r="J58" s="98"/>
      <c r="K58" s="98"/>
      <c r="L58" s="98"/>
      <c r="M58" s="98"/>
      <c r="N58" s="98"/>
      <c r="O58" s="98"/>
      <c r="P58" s="98"/>
      <c r="Q58" s="98"/>
      <c r="R58" s="98"/>
    </row>
    <row r="59" customFormat="false" ht="16.5" hidden="false" customHeight="false" outlineLevel="0" collapsed="false">
      <c r="B59" s="156"/>
      <c r="C59" s="156"/>
      <c r="D59" s="156"/>
      <c r="E59" s="156"/>
      <c r="J59" s="98"/>
      <c r="K59" s="98"/>
      <c r="L59" s="98"/>
      <c r="M59" s="98"/>
      <c r="N59" s="98"/>
      <c r="O59" s="98"/>
      <c r="P59" s="98"/>
      <c r="Q59" s="98"/>
      <c r="R59" s="98"/>
    </row>
    <row r="60" customFormat="false" ht="16.5" hidden="false" customHeight="false" outlineLevel="0" collapsed="false">
      <c r="B60" s="156"/>
      <c r="C60" s="156"/>
      <c r="D60" s="156"/>
      <c r="E60" s="156"/>
      <c r="J60" s="98"/>
      <c r="K60" s="98"/>
      <c r="L60" s="98"/>
      <c r="M60" s="98"/>
      <c r="N60" s="98"/>
      <c r="O60" s="98"/>
      <c r="P60" s="98"/>
      <c r="Q60" s="98"/>
      <c r="R60" s="98"/>
    </row>
    <row r="61" customFormat="false" ht="16.5" hidden="false" customHeight="false" outlineLevel="0" collapsed="false">
      <c r="B61" s="156"/>
      <c r="C61" s="156"/>
      <c r="D61" s="156"/>
      <c r="E61" s="156"/>
      <c r="J61" s="98"/>
      <c r="K61" s="98"/>
      <c r="L61" s="98"/>
      <c r="M61" s="98"/>
      <c r="N61" s="98"/>
      <c r="O61" s="98"/>
      <c r="P61" s="98"/>
      <c r="Q61" s="98"/>
      <c r="R61" s="98"/>
    </row>
    <row r="62" customFormat="false" ht="16.5" hidden="false" customHeight="false" outlineLevel="0" collapsed="false">
      <c r="B62" s="156"/>
      <c r="C62" s="156"/>
      <c r="D62" s="156"/>
      <c r="E62" s="156"/>
      <c r="J62" s="98"/>
      <c r="K62" s="98"/>
      <c r="L62" s="98"/>
      <c r="M62" s="98"/>
      <c r="N62" s="98"/>
      <c r="O62" s="98"/>
      <c r="P62" s="98"/>
      <c r="Q62" s="98"/>
      <c r="R62" s="98"/>
    </row>
    <row r="63" customFormat="false" ht="16.5" hidden="false" customHeight="false" outlineLevel="0" collapsed="false">
      <c r="B63" s="156"/>
      <c r="C63" s="156"/>
      <c r="D63" s="156"/>
      <c r="E63" s="156"/>
      <c r="J63" s="98"/>
      <c r="K63" s="98"/>
      <c r="L63" s="98"/>
      <c r="M63" s="98"/>
      <c r="N63" s="98"/>
      <c r="O63" s="98"/>
      <c r="P63" s="98"/>
      <c r="Q63" s="98"/>
      <c r="R63" s="98"/>
    </row>
    <row r="64" customFormat="false" ht="16.5" hidden="false" customHeight="false" outlineLevel="0" collapsed="false">
      <c r="B64" s="156"/>
      <c r="C64" s="156"/>
      <c r="D64" s="156"/>
      <c r="E64" s="156"/>
      <c r="J64" s="98"/>
      <c r="K64" s="98"/>
      <c r="L64" s="98"/>
      <c r="M64" s="98"/>
      <c r="N64" s="98"/>
      <c r="O64" s="98"/>
      <c r="P64" s="98"/>
      <c r="Q64" s="98"/>
      <c r="R64" s="98"/>
    </row>
    <row r="65" customFormat="false" ht="16.5" hidden="false" customHeight="false" outlineLevel="0" collapsed="false">
      <c r="B65" s="156"/>
      <c r="C65" s="156"/>
      <c r="D65" s="156"/>
      <c r="E65" s="156"/>
      <c r="J65" s="98"/>
      <c r="K65" s="98"/>
      <c r="L65" s="98"/>
      <c r="M65" s="98"/>
      <c r="N65" s="98"/>
      <c r="O65" s="98"/>
      <c r="P65" s="98"/>
      <c r="Q65" s="98"/>
      <c r="R65" s="98"/>
    </row>
    <row r="66" customFormat="false" ht="16.5" hidden="false" customHeight="false" outlineLevel="0" collapsed="false">
      <c r="B66" s="156"/>
      <c r="C66" s="156"/>
      <c r="D66" s="156"/>
      <c r="E66" s="156"/>
      <c r="J66" s="98"/>
      <c r="K66" s="98"/>
      <c r="L66" s="98"/>
      <c r="M66" s="98"/>
      <c r="N66" s="98"/>
      <c r="O66" s="98"/>
      <c r="P66" s="98"/>
      <c r="Q66" s="98"/>
      <c r="R66" s="98"/>
    </row>
    <row r="67" customFormat="false" ht="16.5" hidden="false" customHeight="false" outlineLevel="0" collapsed="false">
      <c r="B67" s="156"/>
      <c r="C67" s="156"/>
      <c r="D67" s="156"/>
      <c r="E67" s="156"/>
      <c r="J67" s="98"/>
      <c r="K67" s="98"/>
      <c r="L67" s="98"/>
      <c r="M67" s="98"/>
      <c r="N67" s="98"/>
      <c r="O67" s="98"/>
      <c r="P67" s="98"/>
      <c r="Q67" s="98"/>
      <c r="R67" s="98"/>
    </row>
    <row r="68" customFormat="false" ht="16.5" hidden="false" customHeight="false" outlineLevel="0" collapsed="false">
      <c r="B68" s="156"/>
      <c r="C68" s="156"/>
      <c r="D68" s="156"/>
      <c r="E68" s="156"/>
      <c r="J68" s="98"/>
      <c r="K68" s="98"/>
      <c r="L68" s="98"/>
      <c r="M68" s="98"/>
      <c r="N68" s="98"/>
      <c r="O68" s="98"/>
      <c r="P68" s="98"/>
      <c r="Q68" s="98"/>
      <c r="R68" s="98"/>
    </row>
    <row r="69" customFormat="false" ht="16.5" hidden="false" customHeight="false" outlineLevel="0" collapsed="false">
      <c r="B69" s="156"/>
      <c r="C69" s="156"/>
      <c r="D69" s="156"/>
      <c r="E69" s="156"/>
      <c r="J69" s="98"/>
      <c r="K69" s="98"/>
      <c r="L69" s="98"/>
      <c r="M69" s="98"/>
      <c r="N69" s="98"/>
      <c r="O69" s="98"/>
      <c r="P69" s="98"/>
      <c r="Q69" s="98"/>
      <c r="R69" s="98"/>
    </row>
    <row r="70" customFormat="false" ht="16.5" hidden="false" customHeight="false" outlineLevel="0" collapsed="false">
      <c r="B70" s="156"/>
      <c r="C70" s="156"/>
      <c r="D70" s="156"/>
      <c r="E70" s="156"/>
      <c r="J70" s="98"/>
      <c r="K70" s="98"/>
      <c r="L70" s="98"/>
      <c r="M70" s="98"/>
      <c r="N70" s="98"/>
      <c r="O70" s="98"/>
      <c r="P70" s="98"/>
      <c r="Q70" s="98"/>
      <c r="R70" s="98"/>
    </row>
    <row r="71" customFormat="false" ht="16.5" hidden="false" customHeight="false" outlineLevel="0" collapsed="false">
      <c r="B71" s="156"/>
      <c r="C71" s="156"/>
      <c r="D71" s="156"/>
      <c r="E71" s="156"/>
      <c r="J71" s="98"/>
      <c r="K71" s="98"/>
      <c r="L71" s="98"/>
      <c r="M71" s="98"/>
      <c r="N71" s="98"/>
      <c r="O71" s="98"/>
      <c r="P71" s="98"/>
      <c r="Q71" s="98"/>
      <c r="R71" s="98"/>
    </row>
    <row r="72" customFormat="false" ht="16.5" hidden="false" customHeight="false" outlineLevel="0" collapsed="false">
      <c r="B72" s="156"/>
      <c r="C72" s="156"/>
      <c r="D72" s="156"/>
      <c r="E72" s="156"/>
      <c r="J72" s="98"/>
      <c r="K72" s="98"/>
      <c r="L72" s="98"/>
      <c r="M72" s="98"/>
      <c r="N72" s="98"/>
      <c r="O72" s="98"/>
      <c r="P72" s="98"/>
      <c r="Q72" s="98"/>
      <c r="R72" s="98"/>
    </row>
    <row r="73" customFormat="false" ht="16.5" hidden="false" customHeight="false" outlineLevel="0" collapsed="false">
      <c r="B73" s="156"/>
      <c r="C73" s="156"/>
      <c r="D73" s="156"/>
      <c r="E73" s="156"/>
      <c r="J73" s="98"/>
      <c r="K73" s="98"/>
      <c r="L73" s="98"/>
      <c r="M73" s="98"/>
      <c r="N73" s="98"/>
      <c r="O73" s="98"/>
      <c r="P73" s="98"/>
      <c r="Q73" s="98"/>
      <c r="R73" s="98"/>
    </row>
    <row r="74" customFormat="false" ht="16.5" hidden="false" customHeight="false" outlineLevel="0" collapsed="false">
      <c r="B74" s="156"/>
      <c r="C74" s="156"/>
      <c r="D74" s="156"/>
      <c r="E74" s="156"/>
      <c r="J74" s="98"/>
      <c r="K74" s="98"/>
      <c r="L74" s="98"/>
      <c r="M74" s="98"/>
      <c r="N74" s="98"/>
      <c r="O74" s="98"/>
      <c r="P74" s="98"/>
      <c r="Q74" s="98"/>
      <c r="R74" s="98"/>
    </row>
    <row r="75" customFormat="false" ht="16.5" hidden="false" customHeight="false" outlineLevel="0" collapsed="false">
      <c r="B75" s="156"/>
      <c r="C75" s="156"/>
      <c r="D75" s="156"/>
      <c r="E75" s="156"/>
      <c r="J75" s="98"/>
      <c r="K75" s="98"/>
      <c r="L75" s="98"/>
      <c r="M75" s="98"/>
      <c r="N75" s="98"/>
      <c r="O75" s="98"/>
      <c r="P75" s="98"/>
      <c r="Q75" s="98"/>
      <c r="R75" s="98"/>
    </row>
    <row r="76" customFormat="false" ht="16.5" hidden="false" customHeight="false" outlineLevel="0" collapsed="false">
      <c r="B76" s="156"/>
      <c r="C76" s="156"/>
      <c r="D76" s="156"/>
      <c r="E76" s="156"/>
      <c r="J76" s="98"/>
      <c r="K76" s="98"/>
      <c r="L76" s="98"/>
      <c r="M76" s="98"/>
      <c r="N76" s="98"/>
      <c r="O76" s="98"/>
      <c r="P76" s="98"/>
      <c r="Q76" s="98"/>
      <c r="R76" s="98"/>
    </row>
    <row r="77" customFormat="false" ht="16.5" hidden="false" customHeight="false" outlineLevel="0" collapsed="false">
      <c r="B77" s="156"/>
      <c r="C77" s="156"/>
      <c r="D77" s="156"/>
      <c r="E77" s="156"/>
      <c r="J77" s="98"/>
      <c r="K77" s="98"/>
      <c r="L77" s="98"/>
      <c r="M77" s="98"/>
      <c r="N77" s="98"/>
      <c r="O77" s="98"/>
      <c r="P77" s="98"/>
      <c r="Q77" s="98"/>
      <c r="R77" s="98"/>
    </row>
    <row r="78" customFormat="false" ht="16.5" hidden="false" customHeight="false" outlineLevel="0" collapsed="false">
      <c r="B78" s="156"/>
      <c r="C78" s="156"/>
      <c r="D78" s="156"/>
      <c r="E78" s="156"/>
      <c r="J78" s="98"/>
      <c r="K78" s="98"/>
      <c r="L78" s="98"/>
      <c r="M78" s="98"/>
      <c r="N78" s="98"/>
      <c r="O78" s="98"/>
      <c r="P78" s="98"/>
      <c r="Q78" s="98"/>
      <c r="R78" s="98"/>
    </row>
    <row r="79" customFormat="false" ht="16.5" hidden="false" customHeight="false" outlineLevel="0" collapsed="false">
      <c r="B79" s="156"/>
      <c r="C79" s="156"/>
      <c r="D79" s="156"/>
      <c r="E79" s="156"/>
      <c r="J79" s="98"/>
      <c r="K79" s="98"/>
      <c r="L79" s="98"/>
      <c r="M79" s="98"/>
      <c r="N79" s="98"/>
      <c r="O79" s="98"/>
      <c r="P79" s="98"/>
      <c r="Q79" s="98"/>
      <c r="R79" s="98"/>
    </row>
    <row r="80" customFormat="false" ht="16.5" hidden="false" customHeight="false" outlineLevel="0" collapsed="false">
      <c r="B80" s="156"/>
      <c r="C80" s="156"/>
      <c r="D80" s="156"/>
      <c r="E80" s="156"/>
      <c r="J80" s="98"/>
      <c r="K80" s="98"/>
      <c r="L80" s="98"/>
      <c r="M80" s="98"/>
      <c r="N80" s="98"/>
      <c r="O80" s="98"/>
      <c r="P80" s="98"/>
      <c r="Q80" s="98"/>
      <c r="R80" s="98"/>
    </row>
    <row r="81" customFormat="false" ht="16.5" hidden="false" customHeight="false" outlineLevel="0" collapsed="false">
      <c r="B81" s="156"/>
      <c r="C81" s="156"/>
      <c r="D81" s="156"/>
      <c r="E81" s="156"/>
      <c r="J81" s="98"/>
      <c r="K81" s="98"/>
      <c r="L81" s="98"/>
      <c r="M81" s="98"/>
      <c r="N81" s="98"/>
      <c r="O81" s="98"/>
      <c r="P81" s="98"/>
      <c r="Q81" s="98"/>
      <c r="R81" s="98"/>
    </row>
  </sheetData>
  <mergeCells count="4">
    <mergeCell ref="F4:H4"/>
    <mergeCell ref="B5:B6"/>
    <mergeCell ref="C5:C6"/>
    <mergeCell ref="F5:F6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1" activeCellId="0" sqref="G3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7.77"/>
    <col collapsed="false" customWidth="true" hidden="false" outlineLevel="0" max="3" min="3" style="157" width="13.77"/>
    <col collapsed="false" customWidth="true" hidden="false" outlineLevel="0" max="4" min="4" style="157" width="10.1"/>
    <col collapsed="false" customWidth="true" hidden="false" outlineLevel="0" max="5" min="5" style="157" width="12.1"/>
    <col collapsed="false" customWidth="true" hidden="false" outlineLevel="0" max="6" min="6" style="157" width="10.1"/>
    <col collapsed="false" customWidth="true" hidden="false" outlineLevel="0" max="7" min="7" style="157" width="13.77"/>
    <col collapsed="false" customWidth="true" hidden="false" outlineLevel="0" max="8" min="8" style="157" width="12.44"/>
    <col collapsed="false" customWidth="true" hidden="false" outlineLevel="0" max="9" min="9" style="157" width="12.1"/>
    <col collapsed="false" customWidth="true" hidden="false" outlineLevel="0" max="10" min="10" style="157" width="11.21"/>
    <col collapsed="false" customWidth="true" hidden="false" outlineLevel="0" max="11" min="11" style="158" width="10.1"/>
    <col collapsed="false" customWidth="true" hidden="false" outlineLevel="0" max="12" min="12" style="158" width="10.55"/>
    <col collapsed="false" customWidth="false" hidden="false" outlineLevel="0" max="257" min="13" style="157" width="8.88"/>
  </cols>
  <sheetData>
    <row r="1" s="159" customFormat="true" ht="16.5" hidden="false" customHeight="true" outlineLevel="0" collapsed="false">
      <c r="H1" s="160"/>
      <c r="I1" s="160"/>
      <c r="J1" s="160"/>
      <c r="K1" s="161"/>
      <c r="L1" s="161"/>
      <c r="M1" s="161"/>
    </row>
    <row r="2" customFormat="false" ht="24.95" hidden="false" customHeight="true" outlineLevel="0" collapsed="false">
      <c r="B2" s="162" t="s">
        <v>69</v>
      </c>
      <c r="C2" s="163"/>
      <c r="D2" s="163"/>
      <c r="E2" s="163"/>
      <c r="F2" s="163"/>
    </row>
    <row r="3" customFormat="false" ht="16.5" hidden="false" customHeight="true" outlineLevel="0" collapsed="false">
      <c r="B3" s="162"/>
      <c r="C3" s="163"/>
      <c r="D3" s="163"/>
      <c r="E3" s="163"/>
      <c r="F3" s="163"/>
    </row>
    <row r="4" customFormat="false" ht="16.5" hidden="false" customHeight="true" outlineLevel="0" collapsed="false">
      <c r="G4" s="164"/>
      <c r="H4" s="164"/>
      <c r="I4" s="164"/>
      <c r="J4" s="165" t="s">
        <v>9</v>
      </c>
    </row>
    <row r="5" customFormat="false" ht="18" hidden="false" customHeight="true" outlineLevel="0" collapsed="false">
      <c r="B5" s="166"/>
      <c r="C5" s="167" t="s">
        <v>45</v>
      </c>
      <c r="D5" s="168"/>
      <c r="E5" s="168"/>
      <c r="F5" s="169"/>
      <c r="G5" s="167" t="s">
        <v>46</v>
      </c>
      <c r="H5" s="168"/>
      <c r="I5" s="168"/>
      <c r="J5" s="169"/>
      <c r="K5" s="170"/>
      <c r="L5" s="170"/>
    </row>
    <row r="6" customFormat="false" ht="18" hidden="false" customHeight="true" outlineLevel="0" collapsed="false">
      <c r="B6" s="166"/>
      <c r="C6" s="167"/>
      <c r="D6" s="171" t="s">
        <v>47</v>
      </c>
      <c r="E6" s="171" t="s">
        <v>13</v>
      </c>
      <c r="F6" s="172" t="s">
        <v>70</v>
      </c>
      <c r="G6" s="167"/>
      <c r="H6" s="171" t="s">
        <v>48</v>
      </c>
      <c r="I6" s="171" t="s">
        <v>13</v>
      </c>
      <c r="J6" s="172" t="s">
        <v>70</v>
      </c>
      <c r="K6" s="170"/>
      <c r="L6" s="170"/>
    </row>
    <row r="7" customFormat="false" ht="18" hidden="false" customHeight="true" outlineLevel="0" collapsed="false">
      <c r="B7" s="173" t="s">
        <v>71</v>
      </c>
      <c r="C7" s="174" t="n">
        <v>214844.523</v>
      </c>
      <c r="D7" s="175" t="n">
        <v>189371.654</v>
      </c>
      <c r="E7" s="175" t="n">
        <v>25472.8689999999</v>
      </c>
      <c r="F7" s="176" t="n">
        <v>13.4512575995138</v>
      </c>
      <c r="G7" s="174" t="n">
        <v>1238414.751</v>
      </c>
      <c r="H7" s="175" t="n">
        <v>1113025.345</v>
      </c>
      <c r="I7" s="175" t="n">
        <v>125389.406</v>
      </c>
      <c r="J7" s="176" t="n">
        <v>11.2656379805978</v>
      </c>
      <c r="K7" s="177"/>
      <c r="L7" s="177"/>
    </row>
    <row r="8" customFormat="false" ht="18" hidden="false" customHeight="true" outlineLevel="0" collapsed="false">
      <c r="B8" s="178" t="s">
        <v>72</v>
      </c>
      <c r="C8" s="179" t="n">
        <v>655348.329</v>
      </c>
      <c r="D8" s="180" t="n">
        <v>617812.466</v>
      </c>
      <c r="E8" s="180" t="n">
        <v>37535.8629999999</v>
      </c>
      <c r="F8" s="181" t="n">
        <v>6.07560790137892</v>
      </c>
      <c r="G8" s="179" t="n">
        <v>3918671.594</v>
      </c>
      <c r="H8" s="180" t="n">
        <v>3688229.149</v>
      </c>
      <c r="I8" s="180" t="n">
        <v>230442.445</v>
      </c>
      <c r="J8" s="181" t="n">
        <v>6.24805118365489</v>
      </c>
      <c r="K8" s="177"/>
      <c r="L8" s="177"/>
    </row>
    <row r="9" customFormat="false" ht="18" hidden="false" customHeight="true" outlineLevel="0" collapsed="false">
      <c r="B9" s="182" t="s">
        <v>73</v>
      </c>
      <c r="C9" s="183" t="n">
        <v>615434.727</v>
      </c>
      <c r="D9" s="184" t="n">
        <v>576885.052</v>
      </c>
      <c r="E9" s="184" t="n">
        <v>38549.6749999998</v>
      </c>
      <c r="F9" s="185" t="n">
        <v>6.6823841017118</v>
      </c>
      <c r="G9" s="183" t="n">
        <v>3679546.725</v>
      </c>
      <c r="H9" s="184" t="n">
        <v>3439596.729</v>
      </c>
      <c r="I9" s="184" t="n">
        <v>239949.996</v>
      </c>
      <c r="J9" s="185" t="n">
        <v>6.97610839017632</v>
      </c>
      <c r="K9" s="177"/>
      <c r="L9" s="177"/>
    </row>
    <row r="10" customFormat="false" ht="18" hidden="false" customHeight="true" outlineLevel="0" collapsed="false">
      <c r="B10" s="186" t="s">
        <v>74</v>
      </c>
      <c r="C10" s="187" t="n">
        <v>39913.602</v>
      </c>
      <c r="D10" s="188" t="n">
        <v>40927.414</v>
      </c>
      <c r="E10" s="188" t="n">
        <v>-1013.81200000001</v>
      </c>
      <c r="F10" s="189" t="n">
        <v>-2.47709762458973</v>
      </c>
      <c r="G10" s="187" t="n">
        <v>239124.869</v>
      </c>
      <c r="H10" s="188" t="n">
        <v>248632.42</v>
      </c>
      <c r="I10" s="188" t="n">
        <v>-9507.55100000001</v>
      </c>
      <c r="J10" s="189" t="n">
        <v>-3.82393856762525</v>
      </c>
      <c r="K10" s="190"/>
      <c r="L10" s="190"/>
    </row>
    <row r="11" customFormat="false" ht="18" hidden="false" customHeight="true" outlineLevel="0" collapsed="false">
      <c r="B11" s="191" t="s">
        <v>75</v>
      </c>
      <c r="C11" s="174" t="n">
        <v>99414.577</v>
      </c>
      <c r="D11" s="175" t="n">
        <v>86193.91</v>
      </c>
      <c r="E11" s="175" t="n">
        <v>13220.667</v>
      </c>
      <c r="F11" s="181" t="n">
        <v>15.3382843405062</v>
      </c>
      <c r="G11" s="174" t="n">
        <v>472487.527</v>
      </c>
      <c r="H11" s="175" t="n">
        <v>440406.538</v>
      </c>
      <c r="I11" s="175" t="n">
        <v>32080.989</v>
      </c>
      <c r="J11" s="181" t="n">
        <v>7.28440343907883</v>
      </c>
      <c r="K11" s="177"/>
      <c r="L11" s="177"/>
    </row>
    <row r="12" customFormat="false" ht="18" hidden="false" customHeight="true" outlineLevel="0" collapsed="false">
      <c r="B12" s="192" t="s">
        <v>76</v>
      </c>
      <c r="C12" s="193" t="n">
        <v>3932.144</v>
      </c>
      <c r="D12" s="184" t="n">
        <v>4209.036</v>
      </c>
      <c r="E12" s="184" t="n">
        <v>-276.892</v>
      </c>
      <c r="F12" s="185" t="n">
        <v>-6.57851346484087</v>
      </c>
      <c r="G12" s="193" t="n">
        <v>23532.704</v>
      </c>
      <c r="H12" s="184" t="n">
        <v>25176.971</v>
      </c>
      <c r="I12" s="184" t="n">
        <v>-1644.267</v>
      </c>
      <c r="J12" s="185" t="n">
        <v>-6.53083724805498</v>
      </c>
      <c r="K12" s="190"/>
      <c r="L12" s="190"/>
    </row>
    <row r="13" customFormat="false" ht="18" hidden="false" customHeight="true" outlineLevel="0" collapsed="false">
      <c r="B13" s="192" t="s">
        <v>77</v>
      </c>
      <c r="C13" s="193" t="n">
        <v>8653.96900000001</v>
      </c>
      <c r="D13" s="184" t="n">
        <v>7528.722</v>
      </c>
      <c r="E13" s="184" t="n">
        <v>1125.247</v>
      </c>
      <c r="F13" s="185" t="n">
        <v>14.9460559175914</v>
      </c>
      <c r="G13" s="193" t="n">
        <v>47601.921</v>
      </c>
      <c r="H13" s="184" t="n">
        <v>44988.896</v>
      </c>
      <c r="I13" s="184" t="n">
        <v>2613.025</v>
      </c>
      <c r="J13" s="185" t="n">
        <v>5.80815541683886</v>
      </c>
      <c r="K13" s="190"/>
      <c r="L13" s="190"/>
    </row>
    <row r="14" customFormat="false" ht="18" hidden="false" customHeight="true" outlineLevel="0" collapsed="false">
      <c r="B14" s="192" t="s">
        <v>78</v>
      </c>
      <c r="C14" s="193" t="n">
        <v>71627.994</v>
      </c>
      <c r="D14" s="184" t="n">
        <v>59519.986</v>
      </c>
      <c r="E14" s="184" t="n">
        <v>12108.008</v>
      </c>
      <c r="F14" s="185" t="n">
        <v>20.3427601612675</v>
      </c>
      <c r="G14" s="193" t="n">
        <v>293314.369</v>
      </c>
      <c r="H14" s="184" t="n">
        <v>271525.223</v>
      </c>
      <c r="I14" s="184" t="n">
        <v>21789.146</v>
      </c>
      <c r="J14" s="185" t="n">
        <v>8.02472262401936</v>
      </c>
      <c r="K14" s="190"/>
      <c r="L14" s="190"/>
    </row>
    <row r="15" customFormat="false" ht="18" hidden="false" customHeight="true" outlineLevel="0" collapsed="false">
      <c r="B15" s="194" t="s">
        <v>79</v>
      </c>
      <c r="C15" s="193" t="n">
        <v>15200.47</v>
      </c>
      <c r="D15" s="184" t="n">
        <v>14936.166</v>
      </c>
      <c r="E15" s="184" t="n">
        <v>264.304000000004</v>
      </c>
      <c r="F15" s="189" t="n">
        <v>1.76955719426259</v>
      </c>
      <c r="G15" s="193" t="n">
        <v>108038.533</v>
      </c>
      <c r="H15" s="184" t="n">
        <v>98715.448</v>
      </c>
      <c r="I15" s="184" t="n">
        <v>9323.08499999999</v>
      </c>
      <c r="J15" s="189" t="n">
        <v>9.44440327110708</v>
      </c>
      <c r="K15" s="190"/>
      <c r="L15" s="190"/>
    </row>
    <row r="16" customFormat="false" ht="18" hidden="false" customHeight="true" outlineLevel="0" collapsed="false">
      <c r="B16" s="195" t="s">
        <v>80</v>
      </c>
      <c r="C16" s="179" t="n">
        <v>969607.429</v>
      </c>
      <c r="D16" s="196" t="n">
        <v>893378.029999999</v>
      </c>
      <c r="E16" s="196" t="n">
        <v>76229.3990000002</v>
      </c>
      <c r="F16" s="197" t="n">
        <v>8.53271475682027</v>
      </c>
      <c r="G16" s="179" t="n">
        <v>5629573.872</v>
      </c>
      <c r="H16" s="196" t="n">
        <v>5241661.032</v>
      </c>
      <c r="I16" s="196" t="n">
        <v>387912.84</v>
      </c>
      <c r="J16" s="197" t="n">
        <v>7.40057088071544</v>
      </c>
      <c r="K16" s="177"/>
      <c r="L16" s="177"/>
    </row>
    <row r="17" s="158" customFormat="true" ht="9" hidden="false" customHeight="true" outlineLevel="0" collapsed="false">
      <c r="B17" s="198"/>
      <c r="C17" s="199"/>
      <c r="D17" s="199"/>
      <c r="E17" s="199"/>
      <c r="F17" s="199"/>
      <c r="G17" s="200"/>
      <c r="H17" s="200"/>
      <c r="I17" s="199"/>
      <c r="J17" s="199"/>
      <c r="K17" s="190"/>
      <c r="L17" s="201"/>
    </row>
    <row r="18" customFormat="false" ht="18" hidden="false" customHeight="true" outlineLevel="0" collapsed="false">
      <c r="B18" s="202" t="s">
        <v>81</v>
      </c>
      <c r="C18" s="203" t="n">
        <v>7676.541</v>
      </c>
      <c r="D18" s="204" t="n">
        <v>7978.489</v>
      </c>
      <c r="E18" s="205" t="n">
        <v>-301.948000000004</v>
      </c>
      <c r="F18" s="206" t="n">
        <v>-3.78452611766468</v>
      </c>
      <c r="G18" s="207" t="n">
        <v>49157.437</v>
      </c>
      <c r="H18" s="127" t="n">
        <v>52820.581</v>
      </c>
      <c r="I18" s="205" t="n">
        <v>-3663.144</v>
      </c>
      <c r="J18" s="206" t="n">
        <v>-6.93506949497584</v>
      </c>
      <c r="K18" s="190"/>
      <c r="L18" s="201"/>
    </row>
    <row r="19" customFormat="false" ht="18" hidden="false" customHeight="true" outlineLevel="0" collapsed="false">
      <c r="B19" s="208" t="s">
        <v>82</v>
      </c>
      <c r="C19" s="209" t="n">
        <v>38411.632</v>
      </c>
      <c r="D19" s="210" t="n">
        <v>8187.825</v>
      </c>
      <c r="E19" s="211" t="n">
        <v>30223.807</v>
      </c>
      <c r="F19" s="212" t="n">
        <v>369.131081819653</v>
      </c>
      <c r="G19" s="213" t="n">
        <v>127853.418</v>
      </c>
      <c r="H19" s="211" t="n">
        <v>56499.725</v>
      </c>
      <c r="I19" s="211" t="n">
        <v>71353.693</v>
      </c>
      <c r="J19" s="212" t="n">
        <v>126.290336811374</v>
      </c>
      <c r="K19" s="190"/>
      <c r="L19" s="214"/>
    </row>
    <row r="20" customFormat="false" ht="14.25" hidden="false" customHeight="false" outlineLevel="0" collapsed="false">
      <c r="B20" s="215"/>
      <c r="C20" s="216"/>
      <c r="D20" s="216"/>
      <c r="E20" s="216"/>
      <c r="F20" s="216"/>
      <c r="G20" s="217"/>
    </row>
    <row r="21" customFormat="false" ht="14.25" hidden="false" customHeight="false" outlineLevel="0" collapsed="false">
      <c r="B21" s="215" t="s">
        <v>83</v>
      </c>
      <c r="C21" s="216"/>
      <c r="D21" s="216"/>
      <c r="E21" s="216"/>
      <c r="F21" s="216"/>
    </row>
    <row r="22" customFormat="false" ht="14.25" hidden="false" customHeight="false" outlineLevel="0" collapsed="false">
      <c r="B22" s="216"/>
      <c r="C22" s="216"/>
      <c r="D22" s="216"/>
      <c r="E22" s="216"/>
      <c r="F22" s="216"/>
    </row>
    <row r="23" customFormat="false" ht="14.25" hidden="false" customHeight="false" outlineLevel="0" collapsed="false">
      <c r="B23" s="216"/>
      <c r="C23" s="216"/>
      <c r="D23" s="216"/>
      <c r="E23" s="216"/>
      <c r="F23" s="216"/>
    </row>
    <row r="24" customFormat="false" ht="14.25" hidden="false" customHeight="false" outlineLevel="0" collapsed="false">
      <c r="B24" s="216"/>
      <c r="C24" s="216"/>
      <c r="D24" s="216"/>
      <c r="E24" s="216"/>
      <c r="F24" s="216"/>
    </row>
    <row r="25" customFormat="false" ht="14.25" hidden="false" customHeight="false" outlineLevel="0" collapsed="false">
      <c r="B25" s="216"/>
      <c r="C25" s="216"/>
      <c r="D25" s="216"/>
      <c r="E25" s="216"/>
      <c r="F25" s="216"/>
    </row>
    <row r="26" customFormat="false" ht="14.25" hidden="false" customHeight="false" outlineLevel="0" collapsed="false">
      <c r="B26" s="216"/>
      <c r="C26" s="216"/>
      <c r="D26" s="216"/>
      <c r="E26" s="216"/>
      <c r="F26" s="216"/>
    </row>
    <row r="27" customFormat="false" ht="14.25" hidden="false" customHeight="false" outlineLevel="0" collapsed="false">
      <c r="B27" s="216"/>
      <c r="C27" s="216"/>
      <c r="D27" s="216"/>
      <c r="E27" s="216"/>
      <c r="F27" s="216"/>
    </row>
    <row r="28" customFormat="false" ht="14.25" hidden="false" customHeight="false" outlineLevel="0" collapsed="false">
      <c r="B28" s="216"/>
      <c r="C28" s="216"/>
      <c r="D28" s="216"/>
      <c r="E28" s="216"/>
      <c r="F28" s="216"/>
    </row>
    <row r="29" customFormat="false" ht="14.25" hidden="false" customHeight="false" outlineLevel="0" collapsed="false">
      <c r="B29" s="216"/>
      <c r="C29" s="216"/>
      <c r="D29" s="216"/>
      <c r="E29" s="216"/>
      <c r="F29" s="216"/>
    </row>
    <row r="30" customFormat="false" ht="14.25" hidden="false" customHeight="false" outlineLevel="0" collapsed="false">
      <c r="B30" s="216"/>
      <c r="C30" s="216"/>
      <c r="D30" s="216"/>
      <c r="E30" s="216"/>
      <c r="F30" s="216"/>
    </row>
    <row r="31" customFormat="false" ht="14.25" hidden="false" customHeight="false" outlineLevel="0" collapsed="false">
      <c r="B31" s="216"/>
      <c r="C31" s="216"/>
      <c r="D31" s="216"/>
      <c r="E31" s="216"/>
      <c r="F31" s="216"/>
    </row>
    <row r="32" customFormat="false" ht="14.25" hidden="false" customHeight="false" outlineLevel="0" collapsed="false">
      <c r="B32" s="216"/>
      <c r="C32" s="216"/>
      <c r="D32" s="216"/>
      <c r="E32" s="216"/>
      <c r="F32" s="216"/>
    </row>
    <row r="33" customFormat="false" ht="14.25" hidden="false" customHeight="false" outlineLevel="0" collapsed="false">
      <c r="B33" s="216"/>
      <c r="C33" s="216"/>
      <c r="D33" s="216"/>
      <c r="E33" s="216"/>
      <c r="F33" s="216"/>
    </row>
    <row r="34" customFormat="false" ht="14.25" hidden="false" customHeight="false" outlineLevel="0" collapsed="false">
      <c r="B34" s="216"/>
      <c r="C34" s="216"/>
      <c r="D34" s="216"/>
      <c r="E34" s="216"/>
      <c r="F34" s="216"/>
    </row>
    <row r="35" customFormat="false" ht="14.25" hidden="false" customHeight="false" outlineLevel="0" collapsed="false">
      <c r="B35" s="216"/>
      <c r="C35" s="216"/>
      <c r="D35" s="216"/>
      <c r="E35" s="216"/>
      <c r="F35" s="216"/>
    </row>
    <row r="36" customFormat="false" ht="14.25" hidden="false" customHeight="false" outlineLevel="0" collapsed="false">
      <c r="B36" s="216"/>
      <c r="C36" s="216"/>
      <c r="D36" s="216"/>
      <c r="E36" s="216"/>
      <c r="F36" s="216"/>
    </row>
    <row r="37" customFormat="false" ht="14.25" hidden="false" customHeight="false" outlineLevel="0" collapsed="false">
      <c r="B37" s="216"/>
      <c r="C37" s="216"/>
      <c r="D37" s="216"/>
      <c r="E37" s="216"/>
      <c r="F37" s="216"/>
    </row>
    <row r="38" customFormat="false" ht="14.25" hidden="false" customHeight="false" outlineLevel="0" collapsed="false">
      <c r="B38" s="216"/>
      <c r="C38" s="216"/>
      <c r="D38" s="216"/>
      <c r="E38" s="216"/>
      <c r="F38" s="216"/>
    </row>
    <row r="39" customFormat="false" ht="14.25" hidden="false" customHeight="false" outlineLevel="0" collapsed="false">
      <c r="B39" s="216"/>
      <c r="C39" s="216"/>
      <c r="D39" s="216"/>
      <c r="E39" s="216"/>
      <c r="F39" s="216"/>
    </row>
    <row r="40" customFormat="false" ht="14.25" hidden="false" customHeight="false" outlineLevel="0" collapsed="false">
      <c r="B40" s="216"/>
      <c r="C40" s="216"/>
      <c r="D40" s="216"/>
      <c r="E40" s="216"/>
      <c r="F40" s="216"/>
    </row>
    <row r="41" customFormat="false" ht="14.25" hidden="false" customHeight="false" outlineLevel="0" collapsed="false">
      <c r="B41" s="216"/>
      <c r="C41" s="216"/>
      <c r="D41" s="216"/>
      <c r="E41" s="216"/>
      <c r="F41" s="216"/>
    </row>
    <row r="42" customFormat="false" ht="14.25" hidden="false" customHeight="false" outlineLevel="0" collapsed="false">
      <c r="B42" s="216"/>
      <c r="C42" s="216"/>
      <c r="D42" s="216"/>
      <c r="E42" s="216"/>
      <c r="F42" s="216"/>
    </row>
    <row r="43" customFormat="false" ht="14.25" hidden="false" customHeight="false" outlineLevel="0" collapsed="false">
      <c r="B43" s="216"/>
      <c r="C43" s="216"/>
      <c r="D43" s="216"/>
      <c r="E43" s="216"/>
      <c r="F43" s="216"/>
    </row>
    <row r="44" customFormat="false" ht="14.25" hidden="false" customHeight="false" outlineLevel="0" collapsed="false">
      <c r="B44" s="216"/>
      <c r="C44" s="216"/>
      <c r="D44" s="216"/>
      <c r="E44" s="216"/>
      <c r="F44" s="216"/>
    </row>
    <row r="45" customFormat="false" ht="14.25" hidden="false" customHeight="false" outlineLevel="0" collapsed="false">
      <c r="B45" s="216"/>
      <c r="C45" s="216"/>
      <c r="D45" s="216"/>
      <c r="E45" s="216"/>
      <c r="F45" s="216"/>
    </row>
    <row r="46" customFormat="false" ht="14.25" hidden="false" customHeight="false" outlineLevel="0" collapsed="false">
      <c r="B46" s="216"/>
      <c r="C46" s="216"/>
      <c r="D46" s="216"/>
      <c r="E46" s="216"/>
      <c r="F46" s="216"/>
    </row>
  </sheetData>
  <mergeCells count="5">
    <mergeCell ref="B5:B6"/>
    <mergeCell ref="C5:C6"/>
    <mergeCell ref="G5:G6"/>
    <mergeCell ref="K5:K6"/>
    <mergeCell ref="L5:L6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8.8828125" defaultRowHeight="14.25" zeroHeight="false" outlineLevelRow="0" outlineLevelCol="0"/>
  <cols>
    <col collapsed="false" customWidth="true" hidden="false" outlineLevel="0" max="1" min="1" style="218" width="2.1"/>
    <col collapsed="false" customWidth="true" hidden="false" outlineLevel="0" max="2" min="2" style="218" width="8.66"/>
    <col collapsed="false" customWidth="true" hidden="false" outlineLevel="0" max="3" min="3" style="218" width="10.99"/>
    <col collapsed="false" customWidth="true" hidden="false" outlineLevel="0" max="4" min="4" style="218" width="13.44"/>
    <col collapsed="false" customWidth="true" hidden="false" outlineLevel="0" max="5" min="5" style="218" width="13.99"/>
    <col collapsed="false" customWidth="true" hidden="false" outlineLevel="0" max="6" min="6" style="218" width="12.44"/>
    <col collapsed="false" customWidth="true" hidden="false" outlineLevel="0" max="7" min="7" style="218" width="10.88"/>
    <col collapsed="false" customWidth="true" hidden="false" outlineLevel="0" max="8" min="8" style="218" width="13.99"/>
    <col collapsed="false" customWidth="true" hidden="false" outlineLevel="0" max="9" min="9" style="218" width="13.77"/>
    <col collapsed="false" customWidth="true" hidden="false" outlineLevel="0" max="10" min="10" style="218" width="10.88"/>
    <col collapsed="false" customWidth="true" hidden="false" outlineLevel="0" max="11" min="11" style="219" width="11.44"/>
    <col collapsed="false" customWidth="false" hidden="false" outlineLevel="0" max="257" min="12" style="218" width="8.88"/>
  </cols>
  <sheetData>
    <row r="1" s="159" customFormat="true" ht="16.5" hidden="false" customHeight="true" outlineLevel="0" collapsed="false">
      <c r="J1" s="160"/>
      <c r="K1" s="160"/>
    </row>
    <row r="2" s="157" customFormat="true" ht="24.95" hidden="false" customHeight="true" outlineLevel="0" collapsed="false">
      <c r="B2" s="162" t="s">
        <v>84</v>
      </c>
      <c r="C2" s="163"/>
      <c r="D2" s="163"/>
      <c r="E2" s="163"/>
      <c r="F2" s="163"/>
      <c r="G2" s="163"/>
      <c r="H2" s="163"/>
    </row>
    <row r="3" s="157" customFormat="true" ht="16.5" hidden="false" customHeight="true" outlineLevel="0" collapsed="false">
      <c r="B3" s="162"/>
      <c r="C3" s="163"/>
      <c r="D3" s="163"/>
      <c r="E3" s="163"/>
      <c r="F3" s="163"/>
      <c r="G3" s="163"/>
      <c r="H3" s="163"/>
    </row>
    <row r="4" s="157" customFormat="true" ht="16.5" hidden="false" customHeight="true" outlineLevel="0" collapsed="false">
      <c r="I4" s="164"/>
      <c r="J4" s="165" t="s">
        <v>9</v>
      </c>
    </row>
    <row r="5" s="220" customFormat="true" ht="18" hidden="false" customHeight="true" outlineLevel="0" collapsed="false">
      <c r="B5" s="33"/>
      <c r="C5" s="33"/>
      <c r="D5" s="33"/>
      <c r="E5" s="221" t="s">
        <v>45</v>
      </c>
      <c r="F5" s="221"/>
      <c r="G5" s="221"/>
      <c r="H5" s="221" t="s">
        <v>85</v>
      </c>
      <c r="I5" s="221"/>
      <c r="J5" s="221"/>
      <c r="K5" s="219"/>
    </row>
    <row r="6" s="220" customFormat="true" ht="30" hidden="false" customHeight="true" outlineLevel="0" collapsed="false">
      <c r="B6" s="33"/>
      <c r="C6" s="33"/>
      <c r="D6" s="33"/>
      <c r="E6" s="222" t="s">
        <v>86</v>
      </c>
      <c r="F6" s="223" t="s">
        <v>87</v>
      </c>
      <c r="G6" s="224" t="s">
        <v>88</v>
      </c>
      <c r="H6" s="222" t="s">
        <v>86</v>
      </c>
      <c r="I6" s="223" t="s">
        <v>87</v>
      </c>
      <c r="J6" s="224" t="s">
        <v>88</v>
      </c>
      <c r="K6" s="225"/>
    </row>
    <row r="7" s="220" customFormat="true" ht="20.1" hidden="false" customHeight="true" outlineLevel="0" collapsed="false">
      <c r="B7" s="226" t="s">
        <v>71</v>
      </c>
      <c r="C7" s="226"/>
      <c r="D7" s="227" t="s">
        <v>89</v>
      </c>
      <c r="E7" s="228" t="n">
        <v>187203.774</v>
      </c>
      <c r="F7" s="229" t="n">
        <v>155082.354</v>
      </c>
      <c r="G7" s="230" t="n">
        <v>82.8414677152823</v>
      </c>
      <c r="H7" s="228" t="n">
        <v>1108779.36</v>
      </c>
      <c r="I7" s="229" t="n">
        <v>943776.606</v>
      </c>
      <c r="J7" s="230" t="n">
        <v>85.1185222279029</v>
      </c>
      <c r="K7" s="231"/>
    </row>
    <row r="8" s="220" customFormat="true" ht="20.1" hidden="false" customHeight="true" outlineLevel="0" collapsed="false">
      <c r="B8" s="226"/>
      <c r="C8" s="226"/>
      <c r="D8" s="232" t="s">
        <v>90</v>
      </c>
      <c r="E8" s="81" t="n">
        <v>171222.402</v>
      </c>
      <c r="F8" s="149" t="n">
        <v>140659.374</v>
      </c>
      <c r="G8" s="233" t="n">
        <v>82.1500997281886</v>
      </c>
      <c r="H8" s="81" t="n">
        <v>1012334.866</v>
      </c>
      <c r="I8" s="149" t="n">
        <v>859470.539</v>
      </c>
      <c r="J8" s="233" t="n">
        <v>84.8998259238065</v>
      </c>
      <c r="K8" s="234"/>
    </row>
    <row r="9" s="220" customFormat="true" ht="20.1" hidden="false" customHeight="true" outlineLevel="0" collapsed="false">
      <c r="B9" s="235" t="s">
        <v>72</v>
      </c>
      <c r="C9" s="236" t="s">
        <v>72</v>
      </c>
      <c r="D9" s="237" t="s">
        <v>89</v>
      </c>
      <c r="E9" s="238" t="n">
        <v>606172.926</v>
      </c>
      <c r="F9" s="239" t="n">
        <v>510765.43</v>
      </c>
      <c r="G9" s="240" t="n">
        <v>84.2606800951054</v>
      </c>
      <c r="H9" s="238" t="n">
        <v>3621803.88</v>
      </c>
      <c r="I9" s="239" t="n">
        <v>3085155.641</v>
      </c>
      <c r="J9" s="240" t="n">
        <v>85.1828465377866</v>
      </c>
      <c r="K9" s="241"/>
    </row>
    <row r="10" s="220" customFormat="true" ht="20.1" hidden="false" customHeight="true" outlineLevel="0" collapsed="false">
      <c r="B10" s="235"/>
      <c r="C10" s="236"/>
      <c r="D10" s="232" t="s">
        <v>90</v>
      </c>
      <c r="E10" s="242" t="n">
        <v>570715.359</v>
      </c>
      <c r="F10" s="243" t="n">
        <v>487600.666</v>
      </c>
      <c r="G10" s="244" t="n">
        <v>85.4367520184436</v>
      </c>
      <c r="H10" s="245" t="n">
        <v>3393653.791</v>
      </c>
      <c r="I10" s="243" t="n">
        <v>2879333.547</v>
      </c>
      <c r="J10" s="244" t="n">
        <v>84.844646045982</v>
      </c>
      <c r="K10" s="246"/>
    </row>
    <row r="11" s="220" customFormat="true" ht="20.1" hidden="false" customHeight="true" outlineLevel="0" collapsed="false">
      <c r="B11" s="235"/>
      <c r="C11" s="247" t="s">
        <v>91</v>
      </c>
      <c r="D11" s="248" t="s">
        <v>89</v>
      </c>
      <c r="E11" s="249" t="n">
        <v>39885.588</v>
      </c>
      <c r="F11" s="250" t="n">
        <v>44983.762</v>
      </c>
      <c r="G11" s="251" t="n">
        <v>112.781995341275</v>
      </c>
      <c r="H11" s="252" t="n">
        <v>238979.452</v>
      </c>
      <c r="I11" s="250" t="n">
        <v>269586.066</v>
      </c>
      <c r="J11" s="251" t="n">
        <v>112.807215743385</v>
      </c>
      <c r="K11" s="241"/>
    </row>
    <row r="12" s="220" customFormat="true" ht="20.1" hidden="false" customHeight="true" outlineLevel="0" collapsed="false">
      <c r="B12" s="235"/>
      <c r="C12" s="247"/>
      <c r="D12" s="232" t="s">
        <v>90</v>
      </c>
      <c r="E12" s="253" t="n">
        <v>40903.999</v>
      </c>
      <c r="F12" s="254" t="n">
        <v>44347.764</v>
      </c>
      <c r="G12" s="255" t="n">
        <v>108.419140143241</v>
      </c>
      <c r="H12" s="256" t="n">
        <v>248500.566</v>
      </c>
      <c r="I12" s="254" t="n">
        <v>266267.25</v>
      </c>
      <c r="J12" s="255" t="n">
        <v>107.149554741859</v>
      </c>
      <c r="K12" s="246"/>
    </row>
    <row r="13" s="220" customFormat="true" ht="20.1" hidden="false" customHeight="true" outlineLevel="0" collapsed="false">
      <c r="B13" s="235"/>
      <c r="C13" s="257" t="s">
        <v>92</v>
      </c>
      <c r="D13" s="258" t="s">
        <v>89</v>
      </c>
      <c r="E13" s="259" t="n">
        <v>646058.514</v>
      </c>
      <c r="F13" s="260" t="n">
        <v>555749.192</v>
      </c>
      <c r="G13" s="261" t="n">
        <v>86.0214949508428</v>
      </c>
      <c r="H13" s="259" t="n">
        <v>3860783.332</v>
      </c>
      <c r="I13" s="260" t="n">
        <v>3354741.707</v>
      </c>
      <c r="J13" s="261" t="n">
        <v>86.8927732668734</v>
      </c>
      <c r="K13" s="241"/>
    </row>
    <row r="14" s="220" customFormat="true" ht="20.1" hidden="false" customHeight="true" outlineLevel="0" collapsed="false">
      <c r="B14" s="235"/>
      <c r="C14" s="257"/>
      <c r="D14" s="232" t="s">
        <v>90</v>
      </c>
      <c r="E14" s="245" t="n">
        <v>611619.358</v>
      </c>
      <c r="F14" s="254" t="n">
        <v>531948.43</v>
      </c>
      <c r="G14" s="244" t="n">
        <v>86.9737726646644</v>
      </c>
      <c r="H14" s="245" t="n">
        <v>3642154.357</v>
      </c>
      <c r="I14" s="254" t="n">
        <v>3145600.797</v>
      </c>
      <c r="J14" s="244" t="n">
        <v>86.3664877616828</v>
      </c>
      <c r="K14" s="246"/>
    </row>
    <row r="15" s="220" customFormat="true" ht="20.1" hidden="false" customHeight="true" outlineLevel="0" collapsed="false">
      <c r="B15" s="262" t="s">
        <v>93</v>
      </c>
      <c r="C15" s="64" t="s">
        <v>94</v>
      </c>
      <c r="D15" s="248" t="s">
        <v>89</v>
      </c>
      <c r="E15" s="83" t="n">
        <v>2591.911</v>
      </c>
      <c r="F15" s="263" t="n">
        <v>2150.215</v>
      </c>
      <c r="G15" s="264" t="n">
        <v>82.9586741211407</v>
      </c>
      <c r="H15" s="83" t="n">
        <v>16318.501</v>
      </c>
      <c r="I15" s="263" t="n">
        <v>7664.721</v>
      </c>
      <c r="J15" s="264" t="n">
        <v>46.969516378986</v>
      </c>
      <c r="K15" s="234"/>
    </row>
    <row r="16" s="220" customFormat="true" ht="20.1" hidden="false" customHeight="true" outlineLevel="0" collapsed="false">
      <c r="B16" s="262"/>
      <c r="C16" s="64"/>
      <c r="D16" s="77" t="s">
        <v>90</v>
      </c>
      <c r="E16" s="256" t="n">
        <v>2782.131</v>
      </c>
      <c r="F16" s="254" t="n">
        <v>498.629000000001</v>
      </c>
      <c r="G16" s="255" t="n">
        <v>17.9225564863768</v>
      </c>
      <c r="H16" s="256" t="n">
        <v>16798.148</v>
      </c>
      <c r="I16" s="254" t="n">
        <v>10254.063</v>
      </c>
      <c r="J16" s="255" t="n">
        <v>61.042818529757</v>
      </c>
      <c r="K16" s="265"/>
    </row>
    <row r="17" s="220" customFormat="true" ht="20.1" hidden="false" customHeight="true" outlineLevel="0" collapsed="false">
      <c r="B17" s="262"/>
      <c r="C17" s="64" t="s">
        <v>95</v>
      </c>
      <c r="D17" s="248" t="s">
        <v>89</v>
      </c>
      <c r="E17" s="83" t="n">
        <v>1195.456</v>
      </c>
      <c r="F17" s="263" t="n">
        <v>490.795</v>
      </c>
      <c r="G17" s="264" t="n">
        <v>41.0550451041276</v>
      </c>
      <c r="H17" s="83" t="n">
        <v>13456.704</v>
      </c>
      <c r="I17" s="263" t="n">
        <v>7341.792</v>
      </c>
      <c r="J17" s="264" t="n">
        <v>54.5586200008561</v>
      </c>
      <c r="K17" s="234"/>
    </row>
    <row r="18" s="220" customFormat="true" ht="20.1" hidden="false" customHeight="true" outlineLevel="0" collapsed="false">
      <c r="B18" s="262"/>
      <c r="C18" s="64"/>
      <c r="D18" s="77" t="s">
        <v>90</v>
      </c>
      <c r="E18" s="256" t="n">
        <v>2884.559</v>
      </c>
      <c r="F18" s="254" t="n">
        <v>-1107.688</v>
      </c>
      <c r="G18" s="255" t="n">
        <v>-38.4006012704195</v>
      </c>
      <c r="H18" s="256" t="n">
        <v>13152.241</v>
      </c>
      <c r="I18" s="254" t="n">
        <v>4612.721</v>
      </c>
      <c r="J18" s="255" t="n">
        <v>35.0717493695561</v>
      </c>
      <c r="K18" s="265"/>
    </row>
    <row r="19" s="220" customFormat="true" ht="20.1" hidden="false" customHeight="true" outlineLevel="0" collapsed="false">
      <c r="B19" s="262"/>
      <c r="C19" s="64" t="s">
        <v>96</v>
      </c>
      <c r="D19" s="248" t="s">
        <v>89</v>
      </c>
      <c r="E19" s="83" t="n">
        <v>11762.771</v>
      </c>
      <c r="F19" s="263" t="n">
        <v>7794.225</v>
      </c>
      <c r="G19" s="264" t="n">
        <v>66.2618102486225</v>
      </c>
      <c r="H19" s="83" t="n">
        <v>72522.382</v>
      </c>
      <c r="I19" s="263" t="n">
        <v>44679.752</v>
      </c>
      <c r="J19" s="264" t="n">
        <v>61.6082246167811</v>
      </c>
      <c r="K19" s="234"/>
    </row>
    <row r="20" s="220" customFormat="true" ht="20.1" hidden="false" customHeight="true" outlineLevel="0" collapsed="false">
      <c r="B20" s="262"/>
      <c r="C20" s="64"/>
      <c r="D20" s="77" t="s">
        <v>90</v>
      </c>
      <c r="E20" s="256" t="n">
        <v>12943.883</v>
      </c>
      <c r="F20" s="254" t="n">
        <v>6600.734</v>
      </c>
      <c r="G20" s="255" t="n">
        <v>50.9950066761265</v>
      </c>
      <c r="H20" s="256" t="n">
        <v>76147.085</v>
      </c>
      <c r="I20" s="254" t="n">
        <v>49210.076</v>
      </c>
      <c r="J20" s="255" t="n">
        <v>64.6250293100517</v>
      </c>
      <c r="K20" s="265"/>
    </row>
    <row r="21" s="220" customFormat="true" ht="20.1" hidden="false" customHeight="true" outlineLevel="0" collapsed="false">
      <c r="B21" s="262"/>
      <c r="C21" s="64" t="s">
        <v>97</v>
      </c>
      <c r="D21" s="248" t="s">
        <v>89</v>
      </c>
      <c r="E21" s="83" t="n">
        <v>23276.099</v>
      </c>
      <c r="F21" s="263" t="n">
        <v>18102.462</v>
      </c>
      <c r="G21" s="264" t="n">
        <v>77.7727487754714</v>
      </c>
      <c r="H21" s="83" t="n">
        <v>133506.502</v>
      </c>
      <c r="I21" s="263" t="n">
        <v>99916.488</v>
      </c>
      <c r="J21" s="264" t="n">
        <v>74.8401662115303</v>
      </c>
      <c r="K21" s="234"/>
    </row>
    <row r="22" s="220" customFormat="true" ht="20.1" hidden="false" customHeight="true" outlineLevel="0" collapsed="false">
      <c r="B22" s="262"/>
      <c r="C22" s="64"/>
      <c r="D22" s="77" t="s">
        <v>90</v>
      </c>
      <c r="E22" s="256" t="n">
        <v>23448.365</v>
      </c>
      <c r="F22" s="254" t="n">
        <v>18651.267</v>
      </c>
      <c r="G22" s="255" t="n">
        <v>79.5418657121723</v>
      </c>
      <c r="H22" s="256" t="n">
        <v>134815.696</v>
      </c>
      <c r="I22" s="254" t="n">
        <v>100094.038</v>
      </c>
      <c r="J22" s="255" t="n">
        <v>74.2450923518579</v>
      </c>
      <c r="K22" s="265"/>
    </row>
    <row r="23" s="220" customFormat="true" ht="20.1" hidden="false" customHeight="true" outlineLevel="0" collapsed="false">
      <c r="B23" s="262"/>
      <c r="C23" s="257" t="s">
        <v>92</v>
      </c>
      <c r="D23" s="258" t="s">
        <v>89</v>
      </c>
      <c r="E23" s="266" t="n">
        <v>38826.237</v>
      </c>
      <c r="F23" s="267" t="n">
        <v>28537.697</v>
      </c>
      <c r="G23" s="268" t="n">
        <v>73.5010632114567</v>
      </c>
      <c r="H23" s="266" t="n">
        <v>235804.089</v>
      </c>
      <c r="I23" s="267" t="n">
        <v>159602.753</v>
      </c>
      <c r="J23" s="268" t="n">
        <v>67.6844721721514</v>
      </c>
      <c r="K23" s="234"/>
    </row>
    <row r="24" s="220" customFormat="true" ht="20.1" hidden="false" customHeight="true" outlineLevel="0" collapsed="false">
      <c r="B24" s="262"/>
      <c r="C24" s="257"/>
      <c r="D24" s="77" t="s">
        <v>90</v>
      </c>
      <c r="E24" s="256" t="n">
        <v>42058.938</v>
      </c>
      <c r="F24" s="254" t="n">
        <v>24642.942</v>
      </c>
      <c r="G24" s="255" t="n">
        <v>58.5914508825686</v>
      </c>
      <c r="H24" s="256" t="n">
        <v>240913.17</v>
      </c>
      <c r="I24" s="254" t="n">
        <v>164170.898</v>
      </c>
      <c r="J24" s="255" t="n">
        <v>68.1452566499374</v>
      </c>
      <c r="K24" s="265"/>
    </row>
    <row r="25" s="220" customFormat="true" ht="20.1" hidden="false" customHeight="true" outlineLevel="0" collapsed="false">
      <c r="B25" s="269" t="s">
        <v>80</v>
      </c>
      <c r="C25" s="269"/>
      <c r="D25" s="258" t="s">
        <v>89</v>
      </c>
      <c r="E25" s="270" t="n">
        <v>872088.524999999</v>
      </c>
      <c r="F25" s="260" t="n">
        <v>739369.243</v>
      </c>
      <c r="G25" s="261" t="n">
        <v>84.781443833354</v>
      </c>
      <c r="H25" s="270" t="n">
        <v>5205366.781</v>
      </c>
      <c r="I25" s="260" t="n">
        <v>4458121.066</v>
      </c>
      <c r="J25" s="261" t="n">
        <v>85.6447058115577</v>
      </c>
      <c r="K25" s="271"/>
    </row>
    <row r="26" s="220" customFormat="true" ht="20.1" hidden="false" customHeight="true" outlineLevel="0" collapsed="false">
      <c r="B26" s="269"/>
      <c r="C26" s="269"/>
      <c r="D26" s="77" t="s">
        <v>90</v>
      </c>
      <c r="E26" s="272" t="n">
        <v>824900.698</v>
      </c>
      <c r="F26" s="149" t="n">
        <v>697250.746</v>
      </c>
      <c r="G26" s="233" t="n">
        <v>84.5254159307306</v>
      </c>
      <c r="H26" s="272" t="n">
        <v>4895402.393</v>
      </c>
      <c r="I26" s="149" t="n">
        <v>4169242.234</v>
      </c>
      <c r="J26" s="233" t="n">
        <v>85.1664868236706</v>
      </c>
      <c r="K26" s="231"/>
    </row>
    <row r="27" s="219" customFormat="true" ht="9" hidden="false" customHeight="true" outlineLevel="0" collapsed="false">
      <c r="B27" s="225"/>
      <c r="C27" s="225"/>
      <c r="D27" s="225"/>
      <c r="E27" s="273"/>
      <c r="F27" s="273"/>
      <c r="G27" s="274"/>
      <c r="H27" s="273"/>
      <c r="I27" s="273"/>
      <c r="J27" s="274"/>
      <c r="K27" s="275"/>
    </row>
    <row r="28" s="220" customFormat="true" ht="20.1" hidden="false" customHeight="true" outlineLevel="0" collapsed="false">
      <c r="B28" s="64" t="s">
        <v>98</v>
      </c>
      <c r="C28" s="64"/>
      <c r="D28" s="248" t="s">
        <v>89</v>
      </c>
      <c r="E28" s="276" t="n">
        <v>17.1719706813343</v>
      </c>
      <c r="F28" s="276"/>
      <c r="G28" s="276"/>
      <c r="H28" s="276" t="n">
        <v>17.3147040662414</v>
      </c>
      <c r="I28" s="276"/>
      <c r="J28" s="276"/>
      <c r="K28" s="277"/>
    </row>
    <row r="29" customFormat="false" ht="20.1" hidden="false" customHeight="true" outlineLevel="0" collapsed="false">
      <c r="B29" s="64"/>
      <c r="C29" s="64"/>
      <c r="D29" s="278" t="s">
        <v>90</v>
      </c>
      <c r="E29" s="279" t="n">
        <v>16.4622005404852</v>
      </c>
      <c r="F29" s="279"/>
      <c r="G29" s="279"/>
      <c r="H29" s="279" t="n">
        <v>17.2757557588431</v>
      </c>
      <c r="I29" s="279"/>
      <c r="J29" s="279"/>
      <c r="K29" s="280"/>
    </row>
  </sheetData>
  <mergeCells count="20">
    <mergeCell ref="B5:D6"/>
    <mergeCell ref="E5:G5"/>
    <mergeCell ref="H5:J5"/>
    <mergeCell ref="B7:C8"/>
    <mergeCell ref="B9:B14"/>
    <mergeCell ref="C9:C10"/>
    <mergeCell ref="C11:C12"/>
    <mergeCell ref="C13:C14"/>
    <mergeCell ref="B15:B24"/>
    <mergeCell ref="C15:C16"/>
    <mergeCell ref="C17:C18"/>
    <mergeCell ref="C19:C20"/>
    <mergeCell ref="C21:C22"/>
    <mergeCell ref="C23:C24"/>
    <mergeCell ref="B25:C26"/>
    <mergeCell ref="B28:C29"/>
    <mergeCell ref="E28:G28"/>
    <mergeCell ref="H28:J28"/>
    <mergeCell ref="E29:G29"/>
    <mergeCell ref="H29:J29"/>
  </mergeCells>
  <printOptions headings="false" gridLines="false" gridLinesSet="true" horizontalCentered="true" verticalCentered="false"/>
  <pageMargins left="0.196527777777778" right="0.19652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" activeCellId="0" sqref="J2"/>
    </sheetView>
  </sheetViews>
  <sheetFormatPr defaultColWidth="8.8828125" defaultRowHeight="14.25" zeroHeight="false" outlineLevelRow="0" outlineLevelCol="0"/>
  <cols>
    <col collapsed="false" customWidth="true" hidden="false" outlineLevel="0" max="1" min="1" style="218" width="2.1"/>
    <col collapsed="false" customWidth="true" hidden="false" outlineLevel="0" max="2" min="2" style="218" width="3.77"/>
    <col collapsed="false" customWidth="true" hidden="false" outlineLevel="0" max="3" min="3" style="218" width="57.1"/>
    <col collapsed="false" customWidth="true" hidden="false" outlineLevel="0" max="4" min="4" style="218" width="13.77"/>
    <col collapsed="false" customWidth="true" hidden="false" outlineLevel="0" max="5" min="5" style="218" width="11.77"/>
    <col collapsed="false" customWidth="true" hidden="false" outlineLevel="0" max="6" min="6" style="218" width="9.21"/>
    <col collapsed="false" customWidth="true" hidden="false" outlineLevel="0" max="8" min="7" style="218" width="13.77"/>
    <col collapsed="false" customWidth="true" hidden="false" outlineLevel="0" max="9" min="9" style="218" width="11.77"/>
    <col collapsed="false" customWidth="true" hidden="false" outlineLevel="0" max="11" min="10" style="281" width="10.33"/>
    <col collapsed="false" customWidth="true" hidden="false" outlineLevel="0" max="12" min="12" style="218" width="8.99"/>
    <col collapsed="false" customWidth="false" hidden="false" outlineLevel="0" max="257" min="13" style="218" width="8.88"/>
  </cols>
  <sheetData>
    <row r="1" s="159" customFormat="true" ht="16.5" hidden="false" customHeight="true" outlineLevel="0" collapsed="false">
      <c r="J1" s="160"/>
      <c r="K1" s="160"/>
      <c r="L1" s="160"/>
      <c r="M1" s="161"/>
      <c r="N1" s="161"/>
      <c r="O1" s="161"/>
    </row>
    <row r="2" s="157" customFormat="true" ht="24.95" hidden="false" customHeight="true" outlineLevel="0" collapsed="false">
      <c r="B2" s="162" t="s">
        <v>99</v>
      </c>
      <c r="C2" s="163"/>
      <c r="D2" s="163"/>
      <c r="E2" s="163"/>
      <c r="F2" s="163"/>
      <c r="G2" s="163"/>
      <c r="H2" s="163"/>
      <c r="L2" s="158"/>
      <c r="M2" s="158"/>
      <c r="N2" s="158"/>
    </row>
    <row r="3" s="157" customFormat="true" ht="16.5" hidden="false" customHeight="true" outlineLevel="0" collapsed="false">
      <c r="B3" s="162"/>
      <c r="C3" s="163"/>
      <c r="D3" s="163"/>
      <c r="E3" s="163"/>
      <c r="F3" s="163"/>
      <c r="G3" s="163"/>
      <c r="H3" s="163"/>
      <c r="L3" s="158"/>
      <c r="M3" s="158"/>
      <c r="N3" s="158"/>
    </row>
    <row r="4" s="157" customFormat="true" ht="16.5" hidden="false" customHeight="true" outlineLevel="0" collapsed="false">
      <c r="H4" s="164"/>
      <c r="I4" s="165" t="s">
        <v>9</v>
      </c>
      <c r="L4" s="158"/>
      <c r="M4" s="158"/>
      <c r="N4" s="158"/>
    </row>
    <row r="5" s="282" customFormat="true" ht="16.5" hidden="false" customHeight="true" outlineLevel="0" collapsed="false">
      <c r="B5" s="33"/>
      <c r="C5" s="33"/>
      <c r="D5" s="34" t="s">
        <v>45</v>
      </c>
      <c r="E5" s="283"/>
      <c r="F5" s="284"/>
      <c r="G5" s="284"/>
      <c r="H5" s="37" t="s">
        <v>47</v>
      </c>
      <c r="I5" s="285"/>
      <c r="J5" s="286"/>
      <c r="K5" s="286"/>
    </row>
    <row r="6" s="282" customFormat="true" ht="16.5" hidden="false" customHeight="true" outlineLevel="0" collapsed="false">
      <c r="B6" s="33"/>
      <c r="C6" s="33"/>
      <c r="D6" s="34"/>
      <c r="E6" s="287" t="s">
        <v>12</v>
      </c>
      <c r="F6" s="287" t="s">
        <v>70</v>
      </c>
      <c r="G6" s="42" t="s">
        <v>13</v>
      </c>
      <c r="H6" s="37"/>
      <c r="I6" s="42" t="s">
        <v>12</v>
      </c>
      <c r="J6" s="286"/>
      <c r="K6" s="286"/>
    </row>
    <row r="7" s="282" customFormat="true" ht="16.5" hidden="false" customHeight="true" outlineLevel="0" collapsed="false">
      <c r="B7" s="288" t="s">
        <v>14</v>
      </c>
      <c r="C7" s="288"/>
      <c r="D7" s="85" t="n">
        <v>24121136.318</v>
      </c>
      <c r="E7" s="289" t="n">
        <v>100</v>
      </c>
      <c r="F7" s="289" t="n">
        <v>16.5949311484554</v>
      </c>
      <c r="G7" s="150" t="n">
        <v>3433156.077</v>
      </c>
      <c r="H7" s="272" t="n">
        <v>20687980.241</v>
      </c>
      <c r="I7" s="82" t="n">
        <v>100</v>
      </c>
      <c r="J7" s="286"/>
      <c r="K7" s="286"/>
    </row>
    <row r="8" s="282" customFormat="true" ht="16.5" hidden="false" customHeight="true" outlineLevel="0" collapsed="false">
      <c r="A8" s="282" t="s">
        <v>0</v>
      </c>
      <c r="B8" s="126" t="s">
        <v>100</v>
      </c>
      <c r="C8" s="126"/>
      <c r="D8" s="83" t="n">
        <v>1141074.768</v>
      </c>
      <c r="E8" s="290" t="n">
        <v>4.73060121611473</v>
      </c>
      <c r="F8" s="290" t="n">
        <v>15.0473130261668</v>
      </c>
      <c r="G8" s="128" t="n">
        <v>149243.896</v>
      </c>
      <c r="H8" s="291" t="n">
        <v>991830.872</v>
      </c>
      <c r="I8" s="75" t="n">
        <v>4.79423733223779</v>
      </c>
      <c r="J8" s="286"/>
      <c r="K8" s="286"/>
    </row>
    <row r="9" s="282" customFormat="true" ht="16.5" hidden="false" customHeight="true" outlineLevel="0" collapsed="false">
      <c r="B9" s="126" t="s">
        <v>101</v>
      </c>
      <c r="C9" s="126"/>
      <c r="D9" s="71" t="n">
        <v>353280.681</v>
      </c>
      <c r="E9" s="290" t="n">
        <v>1.46461044099473</v>
      </c>
      <c r="F9" s="290" t="n">
        <v>-54.3090815455559</v>
      </c>
      <c r="G9" s="128" t="n">
        <v>-419916.035</v>
      </c>
      <c r="H9" s="291" t="n">
        <v>773196.716</v>
      </c>
      <c r="I9" s="75" t="n">
        <v>3.73742002357319</v>
      </c>
      <c r="J9" s="286"/>
      <c r="K9" s="286"/>
    </row>
    <row r="10" s="282" customFormat="true" ht="16.5" hidden="false" customHeight="true" outlineLevel="0" collapsed="false">
      <c r="B10" s="53" t="s">
        <v>102</v>
      </c>
      <c r="C10" s="292"/>
      <c r="D10" s="76" t="n">
        <v>5029.334</v>
      </c>
      <c r="E10" s="122" t="n">
        <v>0.0208503195442204</v>
      </c>
      <c r="F10" s="293" t="n">
        <v>-73.454717462733</v>
      </c>
      <c r="G10" s="116" t="n">
        <v>-13916.91</v>
      </c>
      <c r="H10" s="294" t="n">
        <v>18946.244</v>
      </c>
      <c r="I10" s="48" t="n">
        <v>0.0915809266022587</v>
      </c>
      <c r="J10" s="286"/>
      <c r="K10" s="286"/>
    </row>
    <row r="11" s="282" customFormat="true" ht="16.5" hidden="false" customHeight="true" outlineLevel="0" collapsed="false">
      <c r="B11" s="53" t="s">
        <v>103</v>
      </c>
      <c r="C11" s="292"/>
      <c r="D11" s="76" t="n">
        <v>160076.713</v>
      </c>
      <c r="E11" s="122" t="n">
        <v>0.663636699737671</v>
      </c>
      <c r="F11" s="122" t="n">
        <v>-40.9321512677341</v>
      </c>
      <c r="G11" s="116" t="n">
        <v>-110928.1</v>
      </c>
      <c r="H11" s="294" t="n">
        <v>271004.813</v>
      </c>
      <c r="I11" s="48" t="n">
        <v>1.30996264421655</v>
      </c>
      <c r="J11" s="286"/>
      <c r="K11" s="286"/>
    </row>
    <row r="12" s="282" customFormat="true" ht="16.5" hidden="false" customHeight="true" outlineLevel="0" collapsed="false">
      <c r="B12" s="53" t="s">
        <v>104</v>
      </c>
      <c r="C12" s="292"/>
      <c r="D12" s="76" t="n">
        <v>55.921</v>
      </c>
      <c r="E12" s="122" t="n">
        <v>0.000231834020017829</v>
      </c>
      <c r="F12" s="122" t="n">
        <v>-99.9854441596345</v>
      </c>
      <c r="G12" s="116" t="n">
        <v>-384126.638</v>
      </c>
      <c r="H12" s="294" t="n">
        <v>384182.559</v>
      </c>
      <c r="I12" s="48" t="n">
        <v>1.85703270461665</v>
      </c>
      <c r="J12" s="286"/>
      <c r="K12" s="286"/>
    </row>
    <row r="13" s="282" customFormat="true" ht="16.5" hidden="false" customHeight="true" outlineLevel="0" collapsed="false">
      <c r="B13" s="53" t="s">
        <v>105</v>
      </c>
      <c r="C13" s="292"/>
      <c r="D13" s="76" t="n">
        <v>86711.294</v>
      </c>
      <c r="E13" s="122" t="n">
        <v>0.359482624934602</v>
      </c>
      <c r="F13" s="122" t="n">
        <v>395.637296541525</v>
      </c>
      <c r="G13" s="116" t="n">
        <v>69216.385</v>
      </c>
      <c r="H13" s="294" t="n">
        <v>17494.909</v>
      </c>
      <c r="I13" s="48" t="n">
        <v>0.084565572840833</v>
      </c>
      <c r="J13" s="286"/>
      <c r="K13" s="286"/>
    </row>
    <row r="14" s="282" customFormat="true" ht="16.5" hidden="false" customHeight="true" outlineLevel="0" collapsed="false">
      <c r="B14" s="53" t="s">
        <v>106</v>
      </c>
      <c r="C14" s="292"/>
      <c r="D14" s="76" t="n">
        <v>101407.419</v>
      </c>
      <c r="E14" s="122" t="n">
        <v>0.42040896275822</v>
      </c>
      <c r="F14" s="122" t="n">
        <v>24.3222606224036</v>
      </c>
      <c r="G14" s="116" t="n">
        <v>19839.228</v>
      </c>
      <c r="H14" s="294" t="n">
        <v>81568.191</v>
      </c>
      <c r="I14" s="48" t="n">
        <v>0.39427817529691</v>
      </c>
      <c r="J14" s="286"/>
      <c r="K14" s="286"/>
    </row>
    <row r="15" s="282" customFormat="true" ht="16.5" hidden="false" customHeight="true" outlineLevel="0" collapsed="false">
      <c r="B15" s="126" t="s">
        <v>107</v>
      </c>
      <c r="C15" s="126"/>
      <c r="D15" s="71" t="n">
        <v>12144893.461</v>
      </c>
      <c r="E15" s="290" t="n">
        <v>50.3495909184721</v>
      </c>
      <c r="F15" s="290" t="n">
        <v>18.2193339748161</v>
      </c>
      <c r="G15" s="128" t="n">
        <v>1871706.282</v>
      </c>
      <c r="H15" s="291" t="n">
        <v>10273187.179</v>
      </c>
      <c r="I15" s="75" t="n">
        <v>49.6577580765488</v>
      </c>
      <c r="J15" s="286"/>
      <c r="K15" s="286"/>
    </row>
    <row r="16" s="282" customFormat="true" ht="16.5" hidden="false" customHeight="true" outlineLevel="0" collapsed="false">
      <c r="B16" s="53" t="s">
        <v>102</v>
      </c>
      <c r="C16" s="292"/>
      <c r="D16" s="76" t="n">
        <v>628515.708</v>
      </c>
      <c r="E16" s="122" t="n">
        <v>2.60566376191399</v>
      </c>
      <c r="F16" s="122" t="n">
        <v>0.358650978781512</v>
      </c>
      <c r="G16" s="116" t="n">
        <v>2246.12199999997</v>
      </c>
      <c r="H16" s="294" t="n">
        <v>626269.586</v>
      </c>
      <c r="I16" s="48" t="n">
        <v>3.02721473389095</v>
      </c>
      <c r="J16" s="286"/>
      <c r="K16" s="286"/>
    </row>
    <row r="17" s="282" customFormat="true" ht="16.5" hidden="false" customHeight="true" outlineLevel="0" collapsed="false">
      <c r="B17" s="53" t="s">
        <v>103</v>
      </c>
      <c r="C17" s="292"/>
      <c r="D17" s="76" t="n">
        <v>4667341.73</v>
      </c>
      <c r="E17" s="122" t="n">
        <v>19.3495931056825</v>
      </c>
      <c r="F17" s="122" t="n">
        <v>11.143079095688</v>
      </c>
      <c r="G17" s="116" t="n">
        <v>467942.390000001</v>
      </c>
      <c r="H17" s="294" t="n">
        <v>4199399.34</v>
      </c>
      <c r="I17" s="48" t="n">
        <v>20.2987400948765</v>
      </c>
      <c r="J17" s="286"/>
      <c r="K17" s="286"/>
    </row>
    <row r="18" s="282" customFormat="true" ht="16.5" hidden="false" customHeight="true" outlineLevel="0" collapsed="false">
      <c r="B18" s="53" t="s">
        <v>104</v>
      </c>
      <c r="C18" s="292"/>
      <c r="D18" s="76" t="n">
        <v>3830363.348</v>
      </c>
      <c r="E18" s="122" t="n">
        <v>15.8796969491925</v>
      </c>
      <c r="F18" s="122" t="n">
        <v>27.1423197688001</v>
      </c>
      <c r="G18" s="116" t="n">
        <v>817705.285</v>
      </c>
      <c r="H18" s="294" t="n">
        <v>3012658.063</v>
      </c>
      <c r="I18" s="48" t="n">
        <v>14.5623595339164</v>
      </c>
      <c r="J18" s="286"/>
      <c r="K18" s="286"/>
      <c r="L18" s="286"/>
    </row>
    <row r="19" s="282" customFormat="true" ht="16.5" hidden="false" customHeight="true" outlineLevel="0" collapsed="false">
      <c r="B19" s="53" t="s">
        <v>105</v>
      </c>
      <c r="C19" s="292"/>
      <c r="D19" s="76" t="n">
        <v>2645436.155</v>
      </c>
      <c r="E19" s="122" t="n">
        <v>10.9672949073543</v>
      </c>
      <c r="F19" s="122" t="n">
        <v>43.0829566390911</v>
      </c>
      <c r="G19" s="116" t="n">
        <v>796553.369</v>
      </c>
      <c r="H19" s="294" t="n">
        <v>1848882.786</v>
      </c>
      <c r="I19" s="48" t="n">
        <v>8.93699029321303</v>
      </c>
      <c r="J19" s="286"/>
      <c r="K19" s="286"/>
      <c r="L19" s="286"/>
    </row>
    <row r="20" s="282" customFormat="true" ht="16.5" hidden="false" customHeight="true" outlineLevel="0" collapsed="false">
      <c r="B20" s="295" t="s">
        <v>106</v>
      </c>
      <c r="C20" s="296"/>
      <c r="D20" s="76" t="n">
        <v>373236.52</v>
      </c>
      <c r="E20" s="289" t="n">
        <v>1.54734219432887</v>
      </c>
      <c r="F20" s="289" t="n">
        <v>-36.3053050421036</v>
      </c>
      <c r="G20" s="116" t="n">
        <v>-212740.884</v>
      </c>
      <c r="H20" s="294" t="n">
        <v>585977.404</v>
      </c>
      <c r="I20" s="82" t="n">
        <v>2.83245342065193</v>
      </c>
      <c r="J20" s="286"/>
      <c r="K20" s="286"/>
      <c r="L20" s="286"/>
    </row>
    <row r="21" s="282" customFormat="true" ht="16.5" hidden="false" customHeight="true" outlineLevel="0" collapsed="false">
      <c r="B21" s="114" t="s">
        <v>108</v>
      </c>
      <c r="C21" s="114"/>
      <c r="D21" s="83" t="n">
        <v>1718356.058</v>
      </c>
      <c r="E21" s="122" t="n">
        <v>7.12386031630568</v>
      </c>
      <c r="F21" s="122" t="n">
        <v>29.1880630846015</v>
      </c>
      <c r="G21" s="128" t="n">
        <v>388236.218</v>
      </c>
      <c r="H21" s="297" t="n">
        <v>1330119.84</v>
      </c>
      <c r="I21" s="48" t="n">
        <v>6.42943305487083</v>
      </c>
      <c r="J21" s="286"/>
      <c r="K21" s="286"/>
      <c r="L21" s="286"/>
    </row>
    <row r="22" s="282" customFormat="true" ht="16.5" hidden="false" customHeight="true" outlineLevel="0" collapsed="false">
      <c r="B22" s="53" t="s">
        <v>103</v>
      </c>
      <c r="C22" s="292"/>
      <c r="D22" s="298" t="n">
        <v>1456594.701</v>
      </c>
      <c r="E22" s="122" t="n">
        <v>6.03866535057488</v>
      </c>
      <c r="F22" s="122" t="n">
        <v>26.5901327657565</v>
      </c>
      <c r="G22" s="299" t="n">
        <v>305956.283</v>
      </c>
      <c r="H22" s="300" t="n">
        <v>1150638.418</v>
      </c>
      <c r="I22" s="48" t="n">
        <v>5.56186928156299</v>
      </c>
      <c r="J22" s="286"/>
      <c r="K22" s="286"/>
      <c r="L22" s="286"/>
    </row>
    <row r="23" s="282" customFormat="true" ht="16.5" hidden="false" customHeight="true" outlineLevel="0" collapsed="false">
      <c r="B23" s="53" t="s">
        <v>104</v>
      </c>
      <c r="C23" s="292"/>
      <c r="D23" s="76" t="n">
        <v>0</v>
      </c>
      <c r="E23" s="122" t="n">
        <v>0</v>
      </c>
      <c r="F23" s="122" t="e">
        <f aca="false"/>
        <v>#DIV/0!</v>
      </c>
      <c r="G23" s="116" t="n">
        <v>0</v>
      </c>
      <c r="H23" s="294" t="n">
        <v>0</v>
      </c>
      <c r="I23" s="48" t="n">
        <v>0</v>
      </c>
      <c r="J23" s="286"/>
      <c r="K23" s="286"/>
      <c r="L23" s="286"/>
    </row>
    <row r="24" s="282" customFormat="true" ht="16.5" hidden="false" customHeight="true" outlineLevel="0" collapsed="false">
      <c r="B24" s="53" t="s">
        <v>105</v>
      </c>
      <c r="C24" s="292"/>
      <c r="D24" s="76" t="n">
        <v>261761.357</v>
      </c>
      <c r="E24" s="122" t="n">
        <v>1.0851949657308</v>
      </c>
      <c r="F24" s="122" t="n">
        <v>31.0811494220859</v>
      </c>
      <c r="G24" s="116" t="n">
        <v>62067.23</v>
      </c>
      <c r="H24" s="294" t="n">
        <v>199694.127</v>
      </c>
      <c r="I24" s="48" t="n">
        <v>0.965266423661024</v>
      </c>
      <c r="J24" s="286"/>
      <c r="K24" s="286"/>
      <c r="L24" s="286"/>
    </row>
    <row r="25" s="282" customFormat="true" ht="16.5" hidden="false" customHeight="true" outlineLevel="0" collapsed="false">
      <c r="B25" s="301" t="s">
        <v>109</v>
      </c>
      <c r="C25" s="301"/>
      <c r="D25" s="302" t="n">
        <v>557967.527</v>
      </c>
      <c r="E25" s="303" t="n">
        <v>2.31318922808635</v>
      </c>
      <c r="F25" s="303" t="n">
        <v>10.6055781456919</v>
      </c>
      <c r="G25" s="304" t="n">
        <v>53501.535</v>
      </c>
      <c r="H25" s="305" t="n">
        <v>504465.992</v>
      </c>
      <c r="I25" s="69" t="n">
        <v>2.43844969940679</v>
      </c>
      <c r="J25" s="286"/>
      <c r="K25" s="286"/>
      <c r="L25" s="286"/>
    </row>
    <row r="26" s="282" customFormat="true" ht="16.5" hidden="false" customHeight="true" outlineLevel="0" collapsed="false">
      <c r="B26" s="126" t="s">
        <v>110</v>
      </c>
      <c r="C26" s="126"/>
      <c r="D26" s="71" t="n">
        <v>7056932.981</v>
      </c>
      <c r="E26" s="290" t="n">
        <v>29.2562211330562</v>
      </c>
      <c r="F26" s="290" t="n">
        <v>22.3021677740163</v>
      </c>
      <c r="G26" s="128" t="n">
        <v>1286852.933</v>
      </c>
      <c r="H26" s="291" t="n">
        <v>5770080.048</v>
      </c>
      <c r="I26" s="75" t="n">
        <v>27.8909781466472</v>
      </c>
      <c r="J26" s="286"/>
      <c r="K26" s="286"/>
      <c r="L26" s="286"/>
    </row>
    <row r="27" s="282" customFormat="true" ht="16.5" hidden="false" customHeight="true" outlineLevel="0" collapsed="false">
      <c r="B27" s="301" t="s">
        <v>111</v>
      </c>
      <c r="C27" s="301"/>
      <c r="D27" s="65" t="n">
        <v>1148630.842</v>
      </c>
      <c r="E27" s="303" t="n">
        <v>4.76192674697026</v>
      </c>
      <c r="F27" s="303" t="n">
        <v>9.90635233181421</v>
      </c>
      <c r="G27" s="304" t="n">
        <v>103531.248</v>
      </c>
      <c r="H27" s="306" t="n">
        <v>1045099.594</v>
      </c>
      <c r="I27" s="69" t="n">
        <v>5.05172366671539</v>
      </c>
      <c r="J27" s="286"/>
      <c r="K27" s="286"/>
      <c r="L27" s="286"/>
    </row>
    <row r="28" customFormat="false" ht="9" hidden="false" customHeight="true" outlineLevel="0" collapsed="false">
      <c r="E28" s="307"/>
      <c r="H28" s="307"/>
      <c r="L28" s="281"/>
    </row>
    <row r="29" s="282" customFormat="true" ht="16.5" hidden="false" customHeight="true" outlineLevel="0" collapsed="false">
      <c r="B29" s="33"/>
      <c r="C29" s="33"/>
      <c r="D29" s="34" t="s">
        <v>45</v>
      </c>
      <c r="E29" s="283"/>
      <c r="F29" s="38"/>
      <c r="G29" s="34" t="s">
        <v>46</v>
      </c>
      <c r="H29" s="283"/>
      <c r="I29" s="38"/>
      <c r="J29" s="308"/>
      <c r="K29" s="308"/>
      <c r="L29" s="286"/>
    </row>
    <row r="30" s="282" customFormat="true" ht="16.5" hidden="false" customHeight="true" outlineLevel="0" collapsed="false">
      <c r="B30" s="33"/>
      <c r="C30" s="33"/>
      <c r="D30" s="34"/>
      <c r="E30" s="287" t="s">
        <v>47</v>
      </c>
      <c r="F30" s="42" t="s">
        <v>13</v>
      </c>
      <c r="G30" s="34"/>
      <c r="H30" s="287" t="s">
        <v>48</v>
      </c>
      <c r="I30" s="42" t="s">
        <v>13</v>
      </c>
      <c r="J30" s="309"/>
      <c r="K30" s="309"/>
      <c r="L30" s="308"/>
      <c r="M30" s="308"/>
    </row>
    <row r="31" customFormat="false" ht="16.5" hidden="false" customHeight="true" outlineLevel="0" collapsed="false">
      <c r="B31" s="310" t="s">
        <v>65</v>
      </c>
      <c r="C31" s="310"/>
      <c r="D31" s="44" t="n">
        <v>165951.391</v>
      </c>
      <c r="E31" s="115" t="n">
        <v>107181.544</v>
      </c>
      <c r="F31" s="116" t="n">
        <v>58769.8469999999</v>
      </c>
      <c r="G31" s="44" t="n">
        <v>780106.425</v>
      </c>
      <c r="H31" s="115" t="n">
        <v>651019.304</v>
      </c>
      <c r="I31" s="116" t="n">
        <v>129087.121</v>
      </c>
      <c r="J31" s="231"/>
      <c r="K31" s="231"/>
      <c r="L31" s="219"/>
      <c r="M31" s="311"/>
    </row>
    <row r="32" customFormat="false" ht="16.5" hidden="false" customHeight="true" outlineLevel="0" collapsed="false">
      <c r="B32" s="312" t="s">
        <v>112</v>
      </c>
      <c r="C32" s="220"/>
      <c r="D32" s="44" t="n">
        <v>55429.762</v>
      </c>
      <c r="E32" s="115" t="n">
        <v>49980.158</v>
      </c>
      <c r="F32" s="116" t="n">
        <v>5449.60399999996</v>
      </c>
      <c r="G32" s="44" t="n">
        <v>330677.516</v>
      </c>
      <c r="H32" s="115" t="n">
        <v>307010.335</v>
      </c>
      <c r="I32" s="116" t="n">
        <v>23667.181</v>
      </c>
      <c r="J32" s="234"/>
      <c r="K32" s="234"/>
      <c r="L32" s="219"/>
      <c r="M32" s="219"/>
      <c r="O32" s="234"/>
    </row>
    <row r="33" customFormat="false" ht="16.5" hidden="false" customHeight="true" outlineLevel="0" collapsed="false">
      <c r="B33" s="312" t="s">
        <v>113</v>
      </c>
      <c r="C33" s="220"/>
      <c r="D33" s="44" t="n">
        <v>841.344</v>
      </c>
      <c r="E33" s="115" t="n">
        <v>2161.183</v>
      </c>
      <c r="F33" s="116" t="n">
        <v>-1319.839</v>
      </c>
      <c r="G33" s="44" t="n">
        <v>8953.079</v>
      </c>
      <c r="H33" s="115" t="n">
        <v>6200.561</v>
      </c>
      <c r="I33" s="116" t="n">
        <v>2752.518</v>
      </c>
      <c r="J33" s="234"/>
      <c r="K33" s="234"/>
      <c r="L33" s="219"/>
      <c r="M33" s="219"/>
      <c r="O33" s="234"/>
    </row>
    <row r="34" customFormat="false" ht="16.5" hidden="false" customHeight="true" outlineLevel="0" collapsed="false">
      <c r="B34" s="312" t="s">
        <v>114</v>
      </c>
      <c r="C34" s="220"/>
      <c r="D34" s="44" t="n">
        <v>-490.299</v>
      </c>
      <c r="E34" s="115" t="n">
        <v>765.436000000001</v>
      </c>
      <c r="F34" s="116" t="n">
        <v>-1255.735</v>
      </c>
      <c r="G34" s="44" t="n">
        <v>449.496</v>
      </c>
      <c r="H34" s="115" t="n">
        <v>5842.608</v>
      </c>
      <c r="I34" s="116" t="n">
        <v>-5393.112</v>
      </c>
      <c r="J34" s="234"/>
      <c r="K34" s="234"/>
      <c r="L34" s="219"/>
      <c r="M34" s="219"/>
      <c r="O34" s="234"/>
    </row>
    <row r="35" customFormat="false" ht="16.5" hidden="false" customHeight="true" outlineLevel="0" collapsed="false">
      <c r="B35" s="312" t="s">
        <v>115</v>
      </c>
      <c r="C35" s="220"/>
      <c r="D35" s="85" t="n">
        <v>110170.584</v>
      </c>
      <c r="E35" s="149" t="n">
        <v>54274.7670000001</v>
      </c>
      <c r="F35" s="116" t="n">
        <v>55895.817</v>
      </c>
      <c r="G35" s="85" t="n">
        <v>440026.334</v>
      </c>
      <c r="H35" s="149" t="n">
        <v>331965.8</v>
      </c>
      <c r="I35" s="116" t="n">
        <v>108060.534</v>
      </c>
      <c r="J35" s="234"/>
      <c r="K35" s="234"/>
      <c r="L35" s="219"/>
      <c r="M35" s="219"/>
      <c r="O35" s="234"/>
    </row>
    <row r="36" customFormat="false" ht="16.5" hidden="false" customHeight="true" outlineLevel="0" collapsed="false">
      <c r="B36" s="313" t="s">
        <v>116</v>
      </c>
      <c r="C36" s="313"/>
      <c r="D36" s="83" t="n">
        <v>86018.516</v>
      </c>
      <c r="E36" s="127" t="n">
        <v>29887.899</v>
      </c>
      <c r="F36" s="128" t="n">
        <v>56130.617</v>
      </c>
      <c r="G36" s="83" t="n">
        <v>283204.897</v>
      </c>
      <c r="H36" s="127" t="n">
        <v>213362.239</v>
      </c>
      <c r="I36" s="128" t="n">
        <v>69842.658</v>
      </c>
      <c r="J36" s="231"/>
      <c r="K36" s="231"/>
      <c r="L36" s="219"/>
      <c r="M36" s="311"/>
      <c r="O36" s="314"/>
    </row>
    <row r="37" customFormat="false" ht="16.5" hidden="false" customHeight="true" outlineLevel="0" collapsed="false">
      <c r="B37" s="312" t="s">
        <v>117</v>
      </c>
      <c r="C37" s="220"/>
      <c r="D37" s="44" t="n">
        <v>234.746</v>
      </c>
      <c r="E37" s="115" t="n">
        <v>4.66200000000004</v>
      </c>
      <c r="F37" s="116" t="n">
        <v>230.084</v>
      </c>
      <c r="G37" s="44" t="n">
        <v>1682.157</v>
      </c>
      <c r="H37" s="115" t="n">
        <v>1243.203</v>
      </c>
      <c r="I37" s="116" t="n">
        <v>438.954</v>
      </c>
      <c r="J37" s="234"/>
      <c r="K37" s="234"/>
      <c r="L37" s="219"/>
      <c r="M37" s="219"/>
    </row>
    <row r="38" customFormat="false" ht="16.5" hidden="false" customHeight="true" outlineLevel="0" collapsed="false">
      <c r="B38" s="312" t="s">
        <v>118</v>
      </c>
      <c r="C38" s="220"/>
      <c r="D38" s="44" t="n">
        <v>2657.75</v>
      </c>
      <c r="E38" s="115" t="n">
        <v>169.903</v>
      </c>
      <c r="F38" s="116" t="n">
        <v>2487.847</v>
      </c>
      <c r="G38" s="44" t="n">
        <v>4884.457</v>
      </c>
      <c r="H38" s="115" t="n">
        <v>213.327</v>
      </c>
      <c r="I38" s="116" t="n">
        <v>4671.13</v>
      </c>
      <c r="J38" s="234"/>
      <c r="K38" s="234"/>
      <c r="L38" s="219"/>
      <c r="M38" s="219"/>
    </row>
    <row r="39" customFormat="false" ht="16.5" hidden="false" customHeight="true" outlineLevel="0" collapsed="false">
      <c r="B39" s="312" t="s">
        <v>119</v>
      </c>
      <c r="C39" s="220"/>
      <c r="D39" s="44" t="n">
        <v>7421.89900000001</v>
      </c>
      <c r="E39" s="115" t="n">
        <v>5337.749</v>
      </c>
      <c r="F39" s="116" t="n">
        <v>2084.15000000001</v>
      </c>
      <c r="G39" s="44" t="n">
        <v>36907.482</v>
      </c>
      <c r="H39" s="115" t="n">
        <v>27910.028</v>
      </c>
      <c r="I39" s="116" t="n">
        <v>8997.45400000001</v>
      </c>
      <c r="J39" s="234"/>
      <c r="K39" s="234"/>
      <c r="L39" s="219"/>
      <c r="M39" s="219"/>
    </row>
    <row r="40" customFormat="false" ht="16.5" hidden="false" customHeight="true" outlineLevel="0" collapsed="false">
      <c r="B40" s="312" t="s">
        <v>120</v>
      </c>
      <c r="C40" s="220"/>
      <c r="D40" s="85" t="n">
        <v>75704.121</v>
      </c>
      <c r="E40" s="149" t="n">
        <v>24375.585</v>
      </c>
      <c r="F40" s="116" t="n">
        <v>51328.536</v>
      </c>
      <c r="G40" s="85" t="n">
        <v>239730.801</v>
      </c>
      <c r="H40" s="149" t="n">
        <v>183995.681</v>
      </c>
      <c r="I40" s="116" t="n">
        <v>55735.12</v>
      </c>
      <c r="J40" s="234"/>
      <c r="K40" s="234"/>
      <c r="L40" s="219"/>
      <c r="M40" s="219"/>
    </row>
    <row r="41" customFormat="false" ht="16.5" hidden="false" customHeight="true" outlineLevel="0" collapsed="false">
      <c r="B41" s="315" t="s">
        <v>121</v>
      </c>
      <c r="C41" s="315"/>
      <c r="D41" s="316" t="n">
        <v>79932.875</v>
      </c>
      <c r="E41" s="317" t="n">
        <v>77293.6450000001</v>
      </c>
      <c r="F41" s="318" t="n">
        <v>2639.22999999995</v>
      </c>
      <c r="G41" s="316" t="n">
        <v>496901.528</v>
      </c>
      <c r="H41" s="317" t="n">
        <v>437657.065</v>
      </c>
      <c r="I41" s="318" t="n">
        <v>59244.4630000001</v>
      </c>
      <c r="J41" s="319"/>
      <c r="K41" s="319"/>
      <c r="L41" s="219"/>
      <c r="M41" s="219"/>
    </row>
    <row r="42" customFormat="false" ht="16.5" hidden="false" customHeight="true" outlineLevel="0" collapsed="false">
      <c r="B42" s="320" t="s">
        <v>122</v>
      </c>
      <c r="C42" s="321"/>
      <c r="D42" s="322" t="n">
        <v>3.99663656596251</v>
      </c>
      <c r="E42" s="323" t="n">
        <v>4.51587157500354</v>
      </c>
      <c r="F42" s="324" t="n">
        <v>-0.519235009041025</v>
      </c>
      <c r="G42" s="322" t="n">
        <v>4.29448207874252</v>
      </c>
      <c r="H42" s="323" t="n">
        <v>4.44202817034174</v>
      </c>
      <c r="I42" s="324" t="n">
        <v>-0.147546091599229</v>
      </c>
      <c r="J42" s="325"/>
      <c r="K42" s="325"/>
      <c r="L42" s="326"/>
      <c r="M42" s="219"/>
    </row>
    <row r="43" customFormat="false" ht="14.25" hidden="false" customHeight="false" outlineLevel="0" collapsed="false">
      <c r="B43" s="327" t="s">
        <v>123</v>
      </c>
      <c r="G43" s="281"/>
      <c r="H43" s="328"/>
      <c r="I43" s="281"/>
      <c r="J43" s="219"/>
      <c r="K43" s="219"/>
      <c r="L43" s="281"/>
    </row>
    <row r="44" customFormat="false" ht="6" hidden="false" customHeight="true" outlineLevel="0" collapsed="false">
      <c r="B44" s="327"/>
      <c r="H44" s="307"/>
      <c r="J44" s="219"/>
      <c r="K44" s="219"/>
      <c r="L44" s="281"/>
    </row>
    <row r="45" customFormat="false" ht="14.25" hidden="false" customHeight="false" outlineLevel="0" collapsed="false">
      <c r="B45" s="327"/>
      <c r="H45" s="307"/>
      <c r="L45" s="281"/>
    </row>
    <row r="46" s="281" customFormat="true" ht="14.25" hidden="false" customHeight="false" outlineLevel="0" collapsed="false">
      <c r="B46" s="329"/>
      <c r="C46" s="219"/>
      <c r="D46" s="219"/>
      <c r="E46" s="219"/>
      <c r="F46" s="219"/>
      <c r="G46" s="219"/>
      <c r="H46" s="330"/>
      <c r="I46" s="219"/>
    </row>
    <row r="47" s="281" customFormat="true" ht="14.25" hidden="false" customHeight="false" outlineLevel="0" collapsed="false">
      <c r="B47" s="329"/>
      <c r="C47" s="219"/>
      <c r="D47" s="219"/>
      <c r="E47" s="219"/>
      <c r="F47" s="219"/>
      <c r="G47" s="219"/>
      <c r="H47" s="330"/>
      <c r="I47" s="219"/>
    </row>
    <row r="48" s="281" customFormat="true" ht="14.25" hidden="false" customHeight="false" outlineLevel="0" collapsed="false">
      <c r="B48" s="219"/>
      <c r="C48" s="219"/>
      <c r="D48" s="225"/>
      <c r="E48" s="331"/>
      <c r="F48" s="219"/>
      <c r="G48" s="225"/>
      <c r="H48" s="331"/>
      <c r="I48" s="219"/>
    </row>
    <row r="49" s="281" customFormat="true" ht="15" hidden="false" customHeight="false" outlineLevel="0" collapsed="false">
      <c r="B49" s="219"/>
      <c r="C49" s="332"/>
      <c r="D49" s="333"/>
      <c r="E49" s="333"/>
      <c r="F49" s="332"/>
      <c r="G49" s="333"/>
      <c r="H49" s="333"/>
      <c r="I49" s="219"/>
    </row>
    <row r="50" s="281" customFormat="true" ht="14.25" hidden="false" customHeight="false" outlineLevel="0" collapsed="false">
      <c r="B50" s="219"/>
      <c r="C50" s="219"/>
      <c r="D50" s="334"/>
      <c r="E50" s="334"/>
      <c r="F50" s="219"/>
      <c r="G50" s="334"/>
      <c r="H50" s="334"/>
      <c r="I50" s="219"/>
    </row>
    <row r="51" s="281" customFormat="true" ht="14.25" hidden="false" customHeight="false" outlineLevel="0" collapsed="false">
      <c r="B51" s="219"/>
      <c r="C51" s="219"/>
      <c r="D51" s="334"/>
      <c r="E51" s="334"/>
      <c r="F51" s="219"/>
      <c r="G51" s="334"/>
      <c r="H51" s="334"/>
      <c r="I51" s="219"/>
    </row>
    <row r="52" s="281" customFormat="true" ht="12.75" hidden="false" customHeight="true" outlineLevel="0" collapsed="false">
      <c r="B52" s="219"/>
      <c r="C52" s="219"/>
      <c r="D52" s="219"/>
      <c r="E52" s="219"/>
      <c r="F52" s="219"/>
      <c r="G52" s="334"/>
      <c r="H52" s="330"/>
      <c r="I52" s="219"/>
    </row>
    <row r="53" s="281" customFormat="true" ht="12.75" hidden="false" customHeight="true" outlineLevel="0" collapsed="false">
      <c r="B53" s="219"/>
      <c r="C53" s="219"/>
      <c r="D53" s="335"/>
      <c r="E53" s="219"/>
      <c r="F53" s="219"/>
      <c r="G53" s="336"/>
      <c r="H53" s="337"/>
      <c r="I53" s="219"/>
    </row>
    <row r="54" s="281" customFormat="true" ht="14.25" hidden="false" customHeight="false" outlineLevel="0" collapsed="false">
      <c r="G54" s="338"/>
      <c r="H54" s="339"/>
    </row>
    <row r="55" customFormat="false" ht="14.25" hidden="false" customHeight="false" outlineLevel="0" collapsed="false">
      <c r="H55" s="307"/>
    </row>
    <row r="56" customFormat="false" ht="14.25" hidden="false" customHeight="false" outlineLevel="0" collapsed="false">
      <c r="E56" s="281"/>
    </row>
    <row r="57" customFormat="false" ht="14.25" hidden="false" customHeight="false" outlineLevel="0" collapsed="false">
      <c r="E57" s="281"/>
    </row>
    <row r="58" customFormat="false" ht="14.25" hidden="false" customHeight="false" outlineLevel="0" collapsed="false">
      <c r="E58" s="281"/>
    </row>
    <row r="59" customFormat="false" ht="14.25" hidden="false" customHeight="false" outlineLevel="0" collapsed="false">
      <c r="E59" s="281"/>
    </row>
    <row r="60" customFormat="false" ht="14.25" hidden="false" customHeight="false" outlineLevel="0" collapsed="false">
      <c r="E60" s="281"/>
    </row>
    <row r="61" customFormat="false" ht="14.25" hidden="false" customHeight="false" outlineLevel="0" collapsed="false">
      <c r="E61" s="281"/>
    </row>
    <row r="62" customFormat="false" ht="14.25" hidden="false" customHeight="false" outlineLevel="0" collapsed="false">
      <c r="E62" s="281"/>
    </row>
    <row r="63" customFormat="false" ht="14.25" hidden="false" customHeight="false" outlineLevel="0" collapsed="false">
      <c r="E63" s="281"/>
    </row>
    <row r="64" customFormat="false" ht="14.25" hidden="false" customHeight="false" outlineLevel="0" collapsed="false">
      <c r="E64" s="281"/>
    </row>
    <row r="65" customFormat="false" ht="14.25" hidden="false" customHeight="false" outlineLevel="0" collapsed="false">
      <c r="E65" s="281"/>
    </row>
    <row r="66" customFormat="false" ht="14.25" hidden="false" customHeight="false" outlineLevel="0" collapsed="false">
      <c r="H66" s="307"/>
    </row>
    <row r="67" customFormat="false" ht="14.25" hidden="false" customHeight="false" outlineLevel="0" collapsed="false">
      <c r="H67" s="307"/>
    </row>
    <row r="68" customFormat="false" ht="14.25" hidden="false" customHeight="false" outlineLevel="0" collapsed="false">
      <c r="H68" s="307"/>
    </row>
    <row r="69" customFormat="false" ht="14.25" hidden="false" customHeight="false" outlineLevel="0" collapsed="false">
      <c r="H69" s="307"/>
    </row>
    <row r="70" customFormat="false" ht="14.25" hidden="false" customHeight="false" outlineLevel="0" collapsed="false">
      <c r="H70" s="307"/>
    </row>
    <row r="71" customFormat="false" ht="14.25" hidden="false" customHeight="false" outlineLevel="0" collapsed="false">
      <c r="H71" s="307"/>
    </row>
    <row r="72" customFormat="false" ht="14.25" hidden="false" customHeight="false" outlineLevel="0" collapsed="false">
      <c r="H72" s="307"/>
    </row>
    <row r="73" customFormat="false" ht="14.25" hidden="false" customHeight="false" outlineLevel="0" collapsed="false">
      <c r="H73" s="307"/>
    </row>
    <row r="74" customFormat="false" ht="14.25" hidden="false" customHeight="false" outlineLevel="0" collapsed="false">
      <c r="H74" s="307"/>
    </row>
    <row r="75" customFormat="false" ht="14.25" hidden="false" customHeight="false" outlineLevel="0" collapsed="false">
      <c r="H75" s="307"/>
    </row>
    <row r="76" customFormat="false" ht="14.25" hidden="false" customHeight="false" outlineLevel="0" collapsed="false">
      <c r="H76" s="307"/>
    </row>
    <row r="77" customFormat="false" ht="14.25" hidden="false" customHeight="false" outlineLevel="0" collapsed="false">
      <c r="H77" s="307"/>
    </row>
    <row r="78" customFormat="false" ht="14.25" hidden="false" customHeight="false" outlineLevel="0" collapsed="false">
      <c r="H78" s="307"/>
    </row>
    <row r="79" customFormat="false" ht="14.25" hidden="false" customHeight="false" outlineLevel="0" collapsed="false">
      <c r="H79" s="307"/>
    </row>
    <row r="80" customFormat="false" ht="14.25" hidden="false" customHeight="false" outlineLevel="0" collapsed="false">
      <c r="H80" s="307"/>
    </row>
    <row r="81" customFormat="false" ht="14.25" hidden="false" customHeight="false" outlineLevel="0" collapsed="false">
      <c r="H81" s="307"/>
    </row>
    <row r="82" customFormat="false" ht="14.25" hidden="false" customHeight="false" outlineLevel="0" collapsed="false">
      <c r="H82" s="307"/>
    </row>
    <row r="83" customFormat="false" ht="14.25" hidden="false" customHeight="false" outlineLevel="0" collapsed="false">
      <c r="H83" s="307"/>
    </row>
    <row r="84" customFormat="false" ht="14.25" hidden="false" customHeight="false" outlineLevel="0" collapsed="false">
      <c r="H84" s="307"/>
    </row>
    <row r="85" customFormat="false" ht="14.25" hidden="false" customHeight="false" outlineLevel="0" collapsed="false">
      <c r="H85" s="307"/>
    </row>
    <row r="86" customFormat="false" ht="14.25" hidden="false" customHeight="false" outlineLevel="0" collapsed="false">
      <c r="H86" s="307"/>
    </row>
    <row r="87" customFormat="false" ht="14.25" hidden="false" customHeight="false" outlineLevel="0" collapsed="false">
      <c r="H87" s="307"/>
    </row>
    <row r="88" customFormat="false" ht="14.25" hidden="false" customHeight="false" outlineLevel="0" collapsed="false">
      <c r="H88" s="307"/>
    </row>
    <row r="89" customFormat="false" ht="14.25" hidden="false" customHeight="false" outlineLevel="0" collapsed="false">
      <c r="H89" s="307"/>
    </row>
    <row r="90" customFormat="false" ht="14.25" hidden="false" customHeight="false" outlineLevel="0" collapsed="false">
      <c r="H90" s="307"/>
    </row>
    <row r="91" customFormat="false" ht="14.25" hidden="false" customHeight="false" outlineLevel="0" collapsed="false">
      <c r="H91" s="307"/>
    </row>
    <row r="92" customFormat="false" ht="14.25" hidden="false" customHeight="false" outlineLevel="0" collapsed="false">
      <c r="H92" s="307"/>
    </row>
    <row r="93" customFormat="false" ht="14.25" hidden="false" customHeight="false" outlineLevel="0" collapsed="false">
      <c r="H93" s="307"/>
    </row>
    <row r="94" customFormat="false" ht="14.25" hidden="false" customHeight="false" outlineLevel="0" collapsed="false">
      <c r="H94" s="307"/>
    </row>
    <row r="95" customFormat="false" ht="14.25" hidden="false" customHeight="false" outlineLevel="0" collapsed="false">
      <c r="H95" s="307"/>
    </row>
    <row r="96" customFormat="false" ht="14.25" hidden="false" customHeight="false" outlineLevel="0" collapsed="false">
      <c r="H96" s="307"/>
    </row>
    <row r="97" customFormat="false" ht="14.25" hidden="false" customHeight="false" outlineLevel="0" collapsed="false">
      <c r="H97" s="307"/>
    </row>
    <row r="98" customFormat="false" ht="14.25" hidden="false" customHeight="false" outlineLevel="0" collapsed="false">
      <c r="H98" s="307"/>
    </row>
    <row r="99" customFormat="false" ht="14.25" hidden="false" customHeight="false" outlineLevel="0" collapsed="false">
      <c r="H99" s="307"/>
    </row>
    <row r="100" customFormat="false" ht="14.25" hidden="false" customHeight="false" outlineLevel="0" collapsed="false">
      <c r="H100" s="307"/>
    </row>
    <row r="101" customFormat="false" ht="14.25" hidden="false" customHeight="false" outlineLevel="0" collapsed="false">
      <c r="H101" s="307"/>
    </row>
    <row r="102" customFormat="false" ht="14.25" hidden="false" customHeight="false" outlineLevel="0" collapsed="false">
      <c r="H102" s="307"/>
    </row>
    <row r="103" customFormat="false" ht="14.25" hidden="false" customHeight="false" outlineLevel="0" collapsed="false">
      <c r="H103" s="307"/>
    </row>
    <row r="104" customFormat="false" ht="14.25" hidden="false" customHeight="false" outlineLevel="0" collapsed="false">
      <c r="H104" s="307"/>
    </row>
    <row r="105" customFormat="false" ht="14.25" hidden="false" customHeight="false" outlineLevel="0" collapsed="false">
      <c r="H105" s="307"/>
    </row>
    <row r="106" customFormat="false" ht="14.25" hidden="false" customHeight="false" outlineLevel="0" collapsed="false">
      <c r="H106" s="307"/>
    </row>
    <row r="107" customFormat="false" ht="14.25" hidden="false" customHeight="false" outlineLevel="0" collapsed="false">
      <c r="H107" s="307"/>
    </row>
    <row r="108" customFormat="false" ht="14.25" hidden="false" customHeight="false" outlineLevel="0" collapsed="false">
      <c r="H108" s="307"/>
    </row>
    <row r="109" customFormat="false" ht="14.25" hidden="false" customHeight="false" outlineLevel="0" collapsed="false">
      <c r="H109" s="307"/>
    </row>
    <row r="110" customFormat="false" ht="14.25" hidden="false" customHeight="false" outlineLevel="0" collapsed="false">
      <c r="H110" s="307"/>
    </row>
    <row r="111" customFormat="false" ht="14.25" hidden="false" customHeight="false" outlineLevel="0" collapsed="false">
      <c r="H111" s="307"/>
    </row>
    <row r="112" customFormat="false" ht="14.25" hidden="false" customHeight="false" outlineLevel="0" collapsed="false">
      <c r="H112" s="307"/>
    </row>
    <row r="113" customFormat="false" ht="14.25" hidden="false" customHeight="false" outlineLevel="0" collapsed="false">
      <c r="H113" s="307"/>
    </row>
    <row r="114" customFormat="false" ht="14.25" hidden="false" customHeight="false" outlineLevel="0" collapsed="false">
      <c r="H114" s="307"/>
    </row>
    <row r="115" customFormat="false" ht="14.25" hidden="false" customHeight="false" outlineLevel="0" collapsed="false">
      <c r="H115" s="307"/>
    </row>
    <row r="116" customFormat="false" ht="14.25" hidden="false" customHeight="false" outlineLevel="0" collapsed="false">
      <c r="H116" s="307"/>
    </row>
    <row r="117" customFormat="false" ht="14.25" hidden="false" customHeight="false" outlineLevel="0" collapsed="false">
      <c r="H117" s="307"/>
    </row>
    <row r="118" customFormat="false" ht="14.25" hidden="false" customHeight="false" outlineLevel="0" collapsed="false">
      <c r="H118" s="307"/>
    </row>
    <row r="119" customFormat="false" ht="14.25" hidden="false" customHeight="false" outlineLevel="0" collapsed="false">
      <c r="H119" s="307"/>
    </row>
    <row r="120" customFormat="false" ht="14.25" hidden="false" customHeight="false" outlineLevel="0" collapsed="false">
      <c r="H120" s="307"/>
    </row>
    <row r="121" customFormat="false" ht="14.25" hidden="false" customHeight="false" outlineLevel="0" collapsed="false">
      <c r="H121" s="307"/>
    </row>
    <row r="122" customFormat="false" ht="14.25" hidden="false" customHeight="false" outlineLevel="0" collapsed="false">
      <c r="H122" s="307"/>
    </row>
    <row r="123" customFormat="false" ht="14.25" hidden="false" customHeight="false" outlineLevel="0" collapsed="false">
      <c r="H123" s="307"/>
    </row>
    <row r="124" customFormat="false" ht="14.25" hidden="false" customHeight="false" outlineLevel="0" collapsed="false">
      <c r="H124" s="307"/>
    </row>
    <row r="125" customFormat="false" ht="14.25" hidden="false" customHeight="false" outlineLevel="0" collapsed="false">
      <c r="H125" s="307"/>
    </row>
    <row r="126" customFormat="false" ht="14.25" hidden="false" customHeight="false" outlineLevel="0" collapsed="false">
      <c r="H126" s="307"/>
    </row>
    <row r="127" customFormat="false" ht="14.25" hidden="false" customHeight="false" outlineLevel="0" collapsed="false">
      <c r="H127" s="307"/>
    </row>
    <row r="128" customFormat="false" ht="14.25" hidden="false" customHeight="false" outlineLevel="0" collapsed="false">
      <c r="H128" s="307"/>
    </row>
    <row r="129" customFormat="false" ht="14.25" hidden="false" customHeight="false" outlineLevel="0" collapsed="false">
      <c r="H129" s="307"/>
    </row>
    <row r="130" customFormat="false" ht="14.25" hidden="false" customHeight="false" outlineLevel="0" collapsed="false">
      <c r="H130" s="307"/>
    </row>
    <row r="131" customFormat="false" ht="14.25" hidden="false" customHeight="false" outlineLevel="0" collapsed="false">
      <c r="H131" s="307"/>
    </row>
    <row r="132" customFormat="false" ht="14.25" hidden="false" customHeight="false" outlineLevel="0" collapsed="false">
      <c r="H132" s="307"/>
    </row>
    <row r="133" customFormat="false" ht="14.25" hidden="false" customHeight="false" outlineLevel="0" collapsed="false">
      <c r="H133" s="307"/>
    </row>
    <row r="134" customFormat="false" ht="14.25" hidden="false" customHeight="false" outlineLevel="0" collapsed="false">
      <c r="H134" s="307"/>
    </row>
    <row r="135" customFormat="false" ht="14.25" hidden="false" customHeight="false" outlineLevel="0" collapsed="false">
      <c r="H135" s="307"/>
    </row>
    <row r="136" customFormat="false" ht="14.25" hidden="false" customHeight="false" outlineLevel="0" collapsed="false">
      <c r="H136" s="307"/>
    </row>
    <row r="137" customFormat="false" ht="14.25" hidden="false" customHeight="false" outlineLevel="0" collapsed="false">
      <c r="H137" s="307"/>
    </row>
    <row r="138" customFormat="false" ht="14.25" hidden="false" customHeight="false" outlineLevel="0" collapsed="false">
      <c r="H138" s="307"/>
    </row>
    <row r="139" customFormat="false" ht="14.25" hidden="false" customHeight="false" outlineLevel="0" collapsed="false">
      <c r="H139" s="307"/>
    </row>
    <row r="140" customFormat="false" ht="14.25" hidden="false" customHeight="false" outlineLevel="0" collapsed="false">
      <c r="H140" s="307"/>
    </row>
    <row r="141" customFormat="false" ht="14.25" hidden="false" customHeight="false" outlineLevel="0" collapsed="false">
      <c r="H141" s="307"/>
    </row>
    <row r="142" customFormat="false" ht="14.25" hidden="false" customHeight="false" outlineLevel="0" collapsed="false">
      <c r="H142" s="307"/>
    </row>
    <row r="143" customFormat="false" ht="14.25" hidden="false" customHeight="false" outlineLevel="0" collapsed="false">
      <c r="H143" s="307"/>
    </row>
    <row r="144" customFormat="false" ht="14.25" hidden="false" customHeight="false" outlineLevel="0" collapsed="false">
      <c r="H144" s="307"/>
    </row>
    <row r="145" customFormat="false" ht="14.25" hidden="false" customHeight="false" outlineLevel="0" collapsed="false">
      <c r="H145" s="307"/>
    </row>
    <row r="146" customFormat="false" ht="14.25" hidden="false" customHeight="false" outlineLevel="0" collapsed="false">
      <c r="H146" s="307"/>
    </row>
    <row r="147" customFormat="false" ht="14.25" hidden="false" customHeight="false" outlineLevel="0" collapsed="false">
      <c r="H147" s="307"/>
    </row>
    <row r="148" customFormat="false" ht="14.25" hidden="false" customHeight="false" outlineLevel="0" collapsed="false">
      <c r="H148" s="307"/>
    </row>
    <row r="149" customFormat="false" ht="14.25" hidden="false" customHeight="false" outlineLevel="0" collapsed="false">
      <c r="H149" s="307"/>
    </row>
    <row r="150" customFormat="false" ht="14.25" hidden="false" customHeight="false" outlineLevel="0" collapsed="false">
      <c r="H150" s="307"/>
    </row>
    <row r="151" customFormat="false" ht="14.25" hidden="false" customHeight="false" outlineLevel="0" collapsed="false">
      <c r="H151" s="307"/>
    </row>
    <row r="152" customFormat="false" ht="14.25" hidden="false" customHeight="false" outlineLevel="0" collapsed="false">
      <c r="H152" s="307"/>
    </row>
    <row r="153" customFormat="false" ht="14.25" hidden="false" customHeight="false" outlineLevel="0" collapsed="false">
      <c r="H153" s="307"/>
    </row>
    <row r="154" customFormat="false" ht="14.25" hidden="false" customHeight="false" outlineLevel="0" collapsed="false">
      <c r="H154" s="307"/>
    </row>
    <row r="155" customFormat="false" ht="14.25" hidden="false" customHeight="false" outlineLevel="0" collapsed="false">
      <c r="H155" s="307"/>
    </row>
    <row r="156" customFormat="false" ht="14.25" hidden="false" customHeight="false" outlineLevel="0" collapsed="false">
      <c r="H156" s="307"/>
    </row>
    <row r="157" customFormat="false" ht="14.25" hidden="false" customHeight="false" outlineLevel="0" collapsed="false">
      <c r="H157" s="307"/>
    </row>
    <row r="158" customFormat="false" ht="14.25" hidden="false" customHeight="false" outlineLevel="0" collapsed="false">
      <c r="H158" s="307"/>
    </row>
    <row r="159" customFormat="false" ht="14.25" hidden="false" customHeight="false" outlineLevel="0" collapsed="false">
      <c r="H159" s="307"/>
    </row>
    <row r="160" customFormat="false" ht="14.25" hidden="false" customHeight="false" outlineLevel="0" collapsed="false">
      <c r="H160" s="307"/>
    </row>
    <row r="161" customFormat="false" ht="14.25" hidden="false" customHeight="false" outlineLevel="0" collapsed="false">
      <c r="H161" s="307"/>
    </row>
    <row r="162" customFormat="false" ht="14.25" hidden="false" customHeight="false" outlineLevel="0" collapsed="false">
      <c r="H162" s="307"/>
    </row>
    <row r="163" customFormat="false" ht="14.25" hidden="false" customHeight="false" outlineLevel="0" collapsed="false">
      <c r="H163" s="307"/>
    </row>
    <row r="164" customFormat="false" ht="14.25" hidden="false" customHeight="false" outlineLevel="0" collapsed="false">
      <c r="H164" s="307"/>
    </row>
    <row r="165" customFormat="false" ht="14.25" hidden="false" customHeight="false" outlineLevel="0" collapsed="false">
      <c r="H165" s="307"/>
    </row>
    <row r="166" customFormat="false" ht="14.25" hidden="false" customHeight="false" outlineLevel="0" collapsed="false">
      <c r="H166" s="307"/>
    </row>
    <row r="167" customFormat="false" ht="14.25" hidden="false" customHeight="false" outlineLevel="0" collapsed="false">
      <c r="H167" s="307"/>
    </row>
    <row r="168" customFormat="false" ht="14.25" hidden="false" customHeight="false" outlineLevel="0" collapsed="false">
      <c r="H168" s="307"/>
    </row>
    <row r="169" customFormat="false" ht="14.25" hidden="false" customHeight="false" outlineLevel="0" collapsed="false">
      <c r="H169" s="307"/>
    </row>
    <row r="170" customFormat="false" ht="14.25" hidden="false" customHeight="false" outlineLevel="0" collapsed="false">
      <c r="H170" s="307"/>
    </row>
    <row r="171" customFormat="false" ht="14.25" hidden="false" customHeight="false" outlineLevel="0" collapsed="false">
      <c r="H171" s="307"/>
    </row>
    <row r="172" customFormat="false" ht="14.25" hidden="false" customHeight="false" outlineLevel="0" collapsed="false">
      <c r="H172" s="307"/>
    </row>
    <row r="173" customFormat="false" ht="14.25" hidden="false" customHeight="false" outlineLevel="0" collapsed="false">
      <c r="H173" s="307"/>
    </row>
    <row r="174" customFormat="false" ht="14.25" hidden="false" customHeight="false" outlineLevel="0" collapsed="false">
      <c r="H174" s="307"/>
    </row>
    <row r="175" customFormat="false" ht="14.25" hidden="false" customHeight="false" outlineLevel="0" collapsed="false">
      <c r="H175" s="307"/>
    </row>
    <row r="176" customFormat="false" ht="14.25" hidden="false" customHeight="false" outlineLevel="0" collapsed="false">
      <c r="H176" s="307"/>
    </row>
    <row r="177" customFormat="false" ht="14.25" hidden="false" customHeight="false" outlineLevel="0" collapsed="false">
      <c r="H177" s="307"/>
    </row>
    <row r="178" customFormat="false" ht="14.25" hidden="false" customHeight="false" outlineLevel="0" collapsed="false">
      <c r="H178" s="307"/>
    </row>
    <row r="179" customFormat="false" ht="14.25" hidden="false" customHeight="false" outlineLevel="0" collapsed="false">
      <c r="H179" s="307"/>
    </row>
    <row r="180" customFormat="false" ht="14.25" hidden="false" customHeight="false" outlineLevel="0" collapsed="false">
      <c r="H180" s="307"/>
    </row>
    <row r="181" customFormat="false" ht="14.25" hidden="false" customHeight="false" outlineLevel="0" collapsed="false">
      <c r="H181" s="307"/>
    </row>
    <row r="182" customFormat="false" ht="14.25" hidden="false" customHeight="false" outlineLevel="0" collapsed="false">
      <c r="H182" s="307"/>
    </row>
    <row r="183" customFormat="false" ht="14.25" hidden="false" customHeight="false" outlineLevel="0" collapsed="false">
      <c r="H183" s="307"/>
    </row>
    <row r="184" customFormat="false" ht="14.25" hidden="false" customHeight="false" outlineLevel="0" collapsed="false">
      <c r="H184" s="307"/>
    </row>
    <row r="185" customFormat="false" ht="14.25" hidden="false" customHeight="false" outlineLevel="0" collapsed="false">
      <c r="H185" s="307"/>
    </row>
    <row r="186" customFormat="false" ht="14.25" hidden="false" customHeight="false" outlineLevel="0" collapsed="false">
      <c r="H186" s="307"/>
    </row>
    <row r="187" customFormat="false" ht="14.25" hidden="false" customHeight="false" outlineLevel="0" collapsed="false">
      <c r="H187" s="307"/>
    </row>
    <row r="188" customFormat="false" ht="14.25" hidden="false" customHeight="false" outlineLevel="0" collapsed="false">
      <c r="H188" s="307"/>
    </row>
    <row r="189" customFormat="false" ht="14.25" hidden="false" customHeight="false" outlineLevel="0" collapsed="false">
      <c r="H189" s="307"/>
    </row>
    <row r="190" customFormat="false" ht="14.25" hidden="false" customHeight="false" outlineLevel="0" collapsed="false">
      <c r="H190" s="307"/>
    </row>
    <row r="191" customFormat="false" ht="14.25" hidden="false" customHeight="false" outlineLevel="0" collapsed="false">
      <c r="H191" s="307"/>
    </row>
    <row r="192" customFormat="false" ht="14.25" hidden="false" customHeight="false" outlineLevel="0" collapsed="false">
      <c r="H192" s="307"/>
    </row>
    <row r="193" customFormat="false" ht="14.25" hidden="false" customHeight="false" outlineLevel="0" collapsed="false">
      <c r="H193" s="307"/>
    </row>
    <row r="194" customFormat="false" ht="14.25" hidden="false" customHeight="false" outlineLevel="0" collapsed="false">
      <c r="H194" s="307"/>
    </row>
    <row r="195" customFormat="false" ht="14.25" hidden="false" customHeight="false" outlineLevel="0" collapsed="false">
      <c r="H195" s="307"/>
    </row>
    <row r="196" customFormat="false" ht="14.25" hidden="false" customHeight="false" outlineLevel="0" collapsed="false">
      <c r="H196" s="307"/>
    </row>
    <row r="197" customFormat="false" ht="14.25" hidden="false" customHeight="false" outlineLevel="0" collapsed="false">
      <c r="H197" s="307"/>
    </row>
    <row r="198" customFormat="false" ht="14.25" hidden="false" customHeight="false" outlineLevel="0" collapsed="false">
      <c r="H198" s="307"/>
    </row>
    <row r="199" customFormat="false" ht="14.25" hidden="false" customHeight="false" outlineLevel="0" collapsed="false">
      <c r="H199" s="307"/>
    </row>
    <row r="200" customFormat="false" ht="14.25" hidden="false" customHeight="false" outlineLevel="0" collapsed="false">
      <c r="H200" s="307"/>
    </row>
    <row r="201" customFormat="false" ht="14.25" hidden="false" customHeight="false" outlineLevel="0" collapsed="false">
      <c r="H201" s="307"/>
    </row>
    <row r="202" customFormat="false" ht="14.25" hidden="false" customHeight="false" outlineLevel="0" collapsed="false">
      <c r="H202" s="307"/>
    </row>
    <row r="203" customFormat="false" ht="14.25" hidden="false" customHeight="false" outlineLevel="0" collapsed="false">
      <c r="H203" s="307"/>
    </row>
    <row r="204" customFormat="false" ht="14.25" hidden="false" customHeight="false" outlineLevel="0" collapsed="false">
      <c r="H204" s="307"/>
    </row>
    <row r="205" customFormat="false" ht="14.25" hidden="false" customHeight="false" outlineLevel="0" collapsed="false">
      <c r="H205" s="307"/>
    </row>
    <row r="206" customFormat="false" ht="14.25" hidden="false" customHeight="false" outlineLevel="0" collapsed="false">
      <c r="H206" s="307"/>
    </row>
    <row r="207" customFormat="false" ht="14.25" hidden="false" customHeight="false" outlineLevel="0" collapsed="false">
      <c r="H207" s="307"/>
    </row>
    <row r="208" customFormat="false" ht="14.25" hidden="false" customHeight="false" outlineLevel="0" collapsed="false">
      <c r="H208" s="307"/>
    </row>
    <row r="209" customFormat="false" ht="14.25" hidden="false" customHeight="false" outlineLevel="0" collapsed="false">
      <c r="H209" s="307"/>
    </row>
    <row r="210" customFormat="false" ht="14.25" hidden="false" customHeight="false" outlineLevel="0" collapsed="false">
      <c r="H210" s="307"/>
    </row>
    <row r="211" customFormat="false" ht="14.25" hidden="false" customHeight="false" outlineLevel="0" collapsed="false">
      <c r="H211" s="307"/>
    </row>
    <row r="212" customFormat="false" ht="14.25" hidden="false" customHeight="false" outlineLevel="0" collapsed="false">
      <c r="H212" s="307"/>
    </row>
    <row r="213" customFormat="false" ht="14.25" hidden="false" customHeight="false" outlineLevel="0" collapsed="false">
      <c r="H213" s="307"/>
    </row>
    <row r="214" customFormat="false" ht="14.25" hidden="false" customHeight="false" outlineLevel="0" collapsed="false">
      <c r="H214" s="307"/>
    </row>
    <row r="215" customFormat="false" ht="14.25" hidden="false" customHeight="false" outlineLevel="0" collapsed="false">
      <c r="H215" s="307"/>
    </row>
    <row r="216" customFormat="false" ht="14.25" hidden="false" customHeight="false" outlineLevel="0" collapsed="false">
      <c r="H216" s="307"/>
    </row>
    <row r="217" customFormat="false" ht="14.25" hidden="false" customHeight="false" outlineLevel="0" collapsed="false">
      <c r="H217" s="307"/>
    </row>
    <row r="218" customFormat="false" ht="14.25" hidden="false" customHeight="false" outlineLevel="0" collapsed="false">
      <c r="H218" s="307"/>
    </row>
    <row r="219" customFormat="false" ht="14.25" hidden="false" customHeight="false" outlineLevel="0" collapsed="false">
      <c r="H219" s="307"/>
    </row>
    <row r="220" customFormat="false" ht="14.25" hidden="false" customHeight="false" outlineLevel="0" collapsed="false">
      <c r="H220" s="307"/>
    </row>
    <row r="221" customFormat="false" ht="14.25" hidden="false" customHeight="false" outlineLevel="0" collapsed="false">
      <c r="H221" s="307"/>
    </row>
    <row r="222" customFormat="false" ht="14.25" hidden="false" customHeight="false" outlineLevel="0" collapsed="false">
      <c r="H222" s="307"/>
    </row>
    <row r="223" customFormat="false" ht="14.25" hidden="false" customHeight="false" outlineLevel="0" collapsed="false">
      <c r="H223" s="307"/>
    </row>
    <row r="224" customFormat="false" ht="14.25" hidden="false" customHeight="false" outlineLevel="0" collapsed="false">
      <c r="H224" s="307"/>
    </row>
    <row r="225" customFormat="false" ht="14.25" hidden="false" customHeight="false" outlineLevel="0" collapsed="false">
      <c r="H225" s="307"/>
    </row>
    <row r="226" customFormat="false" ht="14.25" hidden="false" customHeight="false" outlineLevel="0" collapsed="false">
      <c r="H226" s="307"/>
    </row>
    <row r="227" customFormat="false" ht="14.25" hidden="false" customHeight="false" outlineLevel="0" collapsed="false">
      <c r="H227" s="307"/>
    </row>
    <row r="228" customFormat="false" ht="14.25" hidden="false" customHeight="false" outlineLevel="0" collapsed="false">
      <c r="H228" s="307"/>
    </row>
    <row r="229" customFormat="false" ht="14.25" hidden="false" customHeight="false" outlineLevel="0" collapsed="false">
      <c r="H229" s="307"/>
    </row>
    <row r="230" customFormat="false" ht="14.25" hidden="false" customHeight="false" outlineLevel="0" collapsed="false">
      <c r="H230" s="307"/>
    </row>
    <row r="231" customFormat="false" ht="14.25" hidden="false" customHeight="false" outlineLevel="0" collapsed="false">
      <c r="H231" s="307"/>
    </row>
    <row r="232" customFormat="false" ht="14.25" hidden="false" customHeight="false" outlineLevel="0" collapsed="false">
      <c r="H232" s="307"/>
    </row>
    <row r="233" customFormat="false" ht="14.25" hidden="false" customHeight="false" outlineLevel="0" collapsed="false">
      <c r="H233" s="307"/>
    </row>
    <row r="234" customFormat="false" ht="14.25" hidden="false" customHeight="false" outlineLevel="0" collapsed="false">
      <c r="H234" s="307"/>
    </row>
    <row r="235" customFormat="false" ht="14.25" hidden="false" customHeight="false" outlineLevel="0" collapsed="false">
      <c r="H235" s="307"/>
    </row>
    <row r="236" customFormat="false" ht="14.25" hidden="false" customHeight="false" outlineLevel="0" collapsed="false">
      <c r="H236" s="307"/>
    </row>
    <row r="237" customFormat="false" ht="14.25" hidden="false" customHeight="false" outlineLevel="0" collapsed="false">
      <c r="H237" s="307"/>
    </row>
    <row r="238" customFormat="false" ht="14.25" hidden="false" customHeight="false" outlineLevel="0" collapsed="false">
      <c r="H238" s="307"/>
    </row>
    <row r="239" customFormat="false" ht="14.25" hidden="false" customHeight="false" outlineLevel="0" collapsed="false">
      <c r="H239" s="307"/>
    </row>
    <row r="240" customFormat="false" ht="14.25" hidden="false" customHeight="false" outlineLevel="0" collapsed="false">
      <c r="H240" s="307"/>
    </row>
    <row r="241" customFormat="false" ht="14.25" hidden="false" customHeight="false" outlineLevel="0" collapsed="false">
      <c r="H241" s="307"/>
    </row>
    <row r="242" customFormat="false" ht="14.25" hidden="false" customHeight="false" outlineLevel="0" collapsed="false">
      <c r="H242" s="307"/>
    </row>
    <row r="243" customFormat="false" ht="14.25" hidden="false" customHeight="false" outlineLevel="0" collapsed="false">
      <c r="H243" s="307"/>
    </row>
    <row r="244" customFormat="false" ht="14.25" hidden="false" customHeight="false" outlineLevel="0" collapsed="false">
      <c r="H244" s="307"/>
    </row>
    <row r="245" customFormat="false" ht="14.25" hidden="false" customHeight="false" outlineLevel="0" collapsed="false">
      <c r="H245" s="307"/>
    </row>
    <row r="246" customFormat="false" ht="14.25" hidden="false" customHeight="false" outlineLevel="0" collapsed="false">
      <c r="H246" s="307"/>
    </row>
    <row r="247" customFormat="false" ht="14.25" hidden="false" customHeight="false" outlineLevel="0" collapsed="false">
      <c r="H247" s="307"/>
    </row>
    <row r="248" customFormat="false" ht="14.25" hidden="false" customHeight="false" outlineLevel="0" collapsed="false">
      <c r="H248" s="307"/>
    </row>
    <row r="249" customFormat="false" ht="14.25" hidden="false" customHeight="false" outlineLevel="0" collapsed="false">
      <c r="H249" s="307"/>
    </row>
    <row r="250" customFormat="false" ht="14.25" hidden="false" customHeight="false" outlineLevel="0" collapsed="false">
      <c r="H250" s="307"/>
    </row>
    <row r="251" customFormat="false" ht="14.25" hidden="false" customHeight="false" outlineLevel="0" collapsed="false">
      <c r="H251" s="307"/>
    </row>
    <row r="252" customFormat="false" ht="14.25" hidden="false" customHeight="false" outlineLevel="0" collapsed="false">
      <c r="H252" s="307"/>
    </row>
    <row r="253" customFormat="false" ht="14.25" hidden="false" customHeight="false" outlineLevel="0" collapsed="false">
      <c r="H253" s="307"/>
    </row>
    <row r="254" customFormat="false" ht="14.25" hidden="false" customHeight="false" outlineLevel="0" collapsed="false">
      <c r="H254" s="307"/>
    </row>
    <row r="255" customFormat="false" ht="14.25" hidden="false" customHeight="false" outlineLevel="0" collapsed="false">
      <c r="H255" s="307"/>
    </row>
    <row r="256" customFormat="false" ht="14.25" hidden="false" customHeight="false" outlineLevel="0" collapsed="false">
      <c r="H256" s="307"/>
    </row>
    <row r="257" customFormat="false" ht="14.25" hidden="false" customHeight="false" outlineLevel="0" collapsed="false">
      <c r="H257" s="307"/>
    </row>
    <row r="258" customFormat="false" ht="14.25" hidden="false" customHeight="false" outlineLevel="0" collapsed="false">
      <c r="H258" s="307"/>
    </row>
    <row r="259" customFormat="false" ht="14.25" hidden="false" customHeight="false" outlineLevel="0" collapsed="false">
      <c r="H259" s="307"/>
    </row>
    <row r="260" customFormat="false" ht="14.25" hidden="false" customHeight="false" outlineLevel="0" collapsed="false">
      <c r="H260" s="307"/>
    </row>
    <row r="261" customFormat="false" ht="14.25" hidden="false" customHeight="false" outlineLevel="0" collapsed="false">
      <c r="H261" s="307"/>
    </row>
    <row r="262" customFormat="false" ht="14.25" hidden="false" customHeight="false" outlineLevel="0" collapsed="false">
      <c r="H262" s="307"/>
    </row>
    <row r="263" customFormat="false" ht="14.25" hidden="false" customHeight="false" outlineLevel="0" collapsed="false">
      <c r="H263" s="307"/>
    </row>
    <row r="264" customFormat="false" ht="14.25" hidden="false" customHeight="false" outlineLevel="0" collapsed="false">
      <c r="H264" s="307"/>
    </row>
    <row r="265" customFormat="false" ht="14.25" hidden="false" customHeight="false" outlineLevel="0" collapsed="false">
      <c r="H265" s="307"/>
    </row>
    <row r="266" customFormat="false" ht="14.25" hidden="false" customHeight="false" outlineLevel="0" collapsed="false">
      <c r="H266" s="307"/>
    </row>
    <row r="267" customFormat="false" ht="14.25" hidden="false" customHeight="false" outlineLevel="0" collapsed="false">
      <c r="H267" s="307"/>
    </row>
    <row r="268" customFormat="false" ht="14.25" hidden="false" customHeight="false" outlineLevel="0" collapsed="false">
      <c r="H268" s="307"/>
    </row>
    <row r="269" customFormat="false" ht="14.25" hidden="false" customHeight="false" outlineLevel="0" collapsed="false">
      <c r="H269" s="307"/>
    </row>
    <row r="270" customFormat="false" ht="14.25" hidden="false" customHeight="false" outlineLevel="0" collapsed="false">
      <c r="H270" s="307"/>
    </row>
    <row r="271" customFormat="false" ht="14.25" hidden="false" customHeight="false" outlineLevel="0" collapsed="false">
      <c r="H271" s="307"/>
    </row>
    <row r="272" customFormat="false" ht="14.25" hidden="false" customHeight="false" outlineLevel="0" collapsed="false">
      <c r="H272" s="307"/>
    </row>
    <row r="273" customFormat="false" ht="14.25" hidden="false" customHeight="false" outlineLevel="0" collapsed="false">
      <c r="H273" s="307"/>
    </row>
    <row r="274" customFormat="false" ht="14.25" hidden="false" customHeight="false" outlineLevel="0" collapsed="false">
      <c r="H274" s="307"/>
    </row>
    <row r="275" customFormat="false" ht="14.25" hidden="false" customHeight="false" outlineLevel="0" collapsed="false">
      <c r="H275" s="307"/>
    </row>
    <row r="276" customFormat="false" ht="14.25" hidden="false" customHeight="false" outlineLevel="0" collapsed="false">
      <c r="H276" s="307"/>
    </row>
    <row r="277" customFormat="false" ht="14.25" hidden="false" customHeight="false" outlineLevel="0" collapsed="false">
      <c r="H277" s="307"/>
    </row>
    <row r="278" customFormat="false" ht="14.25" hidden="false" customHeight="false" outlineLevel="0" collapsed="false">
      <c r="H278" s="307"/>
    </row>
    <row r="279" customFormat="false" ht="14.25" hidden="false" customHeight="false" outlineLevel="0" collapsed="false">
      <c r="H279" s="307"/>
    </row>
    <row r="280" customFormat="false" ht="14.25" hidden="false" customHeight="false" outlineLevel="0" collapsed="false">
      <c r="H280" s="307"/>
    </row>
    <row r="281" customFormat="false" ht="14.25" hidden="false" customHeight="false" outlineLevel="0" collapsed="false">
      <c r="H281" s="307"/>
    </row>
    <row r="282" customFormat="false" ht="14.25" hidden="false" customHeight="false" outlineLevel="0" collapsed="false">
      <c r="H282" s="307"/>
    </row>
    <row r="283" customFormat="false" ht="14.25" hidden="false" customHeight="false" outlineLevel="0" collapsed="false">
      <c r="H283" s="307"/>
    </row>
    <row r="284" customFormat="false" ht="14.25" hidden="false" customHeight="false" outlineLevel="0" collapsed="false">
      <c r="H284" s="307"/>
    </row>
    <row r="285" customFormat="false" ht="14.25" hidden="false" customHeight="false" outlineLevel="0" collapsed="false">
      <c r="H285" s="307"/>
    </row>
    <row r="286" customFormat="false" ht="14.25" hidden="false" customHeight="false" outlineLevel="0" collapsed="false">
      <c r="H286" s="307"/>
    </row>
    <row r="287" customFormat="false" ht="14.25" hidden="false" customHeight="false" outlineLevel="0" collapsed="false">
      <c r="H287" s="307"/>
    </row>
    <row r="288" customFormat="false" ht="14.25" hidden="false" customHeight="false" outlineLevel="0" collapsed="false">
      <c r="H288" s="307"/>
    </row>
    <row r="289" customFormat="false" ht="14.25" hidden="false" customHeight="false" outlineLevel="0" collapsed="false">
      <c r="H289" s="307"/>
    </row>
    <row r="290" customFormat="false" ht="14.25" hidden="false" customHeight="false" outlineLevel="0" collapsed="false">
      <c r="H290" s="307"/>
    </row>
    <row r="291" customFormat="false" ht="14.25" hidden="false" customHeight="false" outlineLevel="0" collapsed="false">
      <c r="H291" s="307"/>
    </row>
    <row r="292" customFormat="false" ht="14.25" hidden="false" customHeight="false" outlineLevel="0" collapsed="false">
      <c r="H292" s="307"/>
    </row>
    <row r="293" customFormat="false" ht="14.25" hidden="false" customHeight="false" outlineLevel="0" collapsed="false">
      <c r="H293" s="307"/>
    </row>
    <row r="294" customFormat="false" ht="14.25" hidden="false" customHeight="false" outlineLevel="0" collapsed="false">
      <c r="H294" s="307"/>
    </row>
    <row r="295" customFormat="false" ht="14.25" hidden="false" customHeight="false" outlineLevel="0" collapsed="false">
      <c r="H295" s="307"/>
    </row>
    <row r="296" customFormat="false" ht="14.25" hidden="false" customHeight="false" outlineLevel="0" collapsed="false">
      <c r="H296" s="307"/>
    </row>
    <row r="297" customFormat="false" ht="14.25" hidden="false" customHeight="false" outlineLevel="0" collapsed="false">
      <c r="H297" s="307"/>
    </row>
    <row r="298" customFormat="false" ht="14.25" hidden="false" customHeight="false" outlineLevel="0" collapsed="false">
      <c r="H298" s="307"/>
    </row>
    <row r="299" customFormat="false" ht="14.25" hidden="false" customHeight="false" outlineLevel="0" collapsed="false">
      <c r="H299" s="307"/>
    </row>
    <row r="300" customFormat="false" ht="14.25" hidden="false" customHeight="false" outlineLevel="0" collapsed="false">
      <c r="H300" s="307"/>
    </row>
    <row r="301" customFormat="false" ht="14.25" hidden="false" customHeight="false" outlineLevel="0" collapsed="false">
      <c r="H301" s="307"/>
    </row>
    <row r="302" customFormat="false" ht="14.25" hidden="false" customHeight="false" outlineLevel="0" collapsed="false">
      <c r="H302" s="307"/>
    </row>
    <row r="303" customFormat="false" ht="14.25" hidden="false" customHeight="false" outlineLevel="0" collapsed="false">
      <c r="H303" s="307"/>
    </row>
    <row r="304" customFormat="false" ht="14.25" hidden="false" customHeight="false" outlineLevel="0" collapsed="false">
      <c r="H304" s="307"/>
    </row>
    <row r="305" customFormat="false" ht="14.25" hidden="false" customHeight="false" outlineLevel="0" collapsed="false">
      <c r="H305" s="307"/>
    </row>
    <row r="306" customFormat="false" ht="14.25" hidden="false" customHeight="false" outlineLevel="0" collapsed="false">
      <c r="H306" s="307"/>
    </row>
    <row r="307" customFormat="false" ht="14.25" hidden="false" customHeight="false" outlineLevel="0" collapsed="false">
      <c r="H307" s="307"/>
    </row>
    <row r="308" customFormat="false" ht="14.25" hidden="false" customHeight="false" outlineLevel="0" collapsed="false">
      <c r="H308" s="307"/>
    </row>
    <row r="309" customFormat="false" ht="14.25" hidden="false" customHeight="false" outlineLevel="0" collapsed="false">
      <c r="H309" s="307"/>
    </row>
    <row r="310" customFormat="false" ht="14.25" hidden="false" customHeight="false" outlineLevel="0" collapsed="false">
      <c r="H310" s="307"/>
    </row>
    <row r="311" customFormat="false" ht="14.25" hidden="false" customHeight="false" outlineLevel="0" collapsed="false">
      <c r="H311" s="307"/>
    </row>
    <row r="312" customFormat="false" ht="14.25" hidden="false" customHeight="false" outlineLevel="0" collapsed="false">
      <c r="H312" s="307"/>
    </row>
    <row r="313" customFormat="false" ht="14.25" hidden="false" customHeight="false" outlineLevel="0" collapsed="false">
      <c r="H313" s="307"/>
    </row>
    <row r="314" customFormat="false" ht="14.25" hidden="false" customHeight="false" outlineLevel="0" collapsed="false">
      <c r="H314" s="307"/>
    </row>
    <row r="315" customFormat="false" ht="14.25" hidden="false" customHeight="false" outlineLevel="0" collapsed="false">
      <c r="H315" s="307"/>
    </row>
    <row r="316" customFormat="false" ht="14.25" hidden="false" customHeight="false" outlineLevel="0" collapsed="false">
      <c r="H316" s="307"/>
    </row>
    <row r="317" customFormat="false" ht="14.25" hidden="false" customHeight="false" outlineLevel="0" collapsed="false">
      <c r="H317" s="307"/>
    </row>
    <row r="318" customFormat="false" ht="14.25" hidden="false" customHeight="false" outlineLevel="0" collapsed="false">
      <c r="H318" s="307"/>
    </row>
    <row r="319" customFormat="false" ht="14.25" hidden="false" customHeight="false" outlineLevel="0" collapsed="false">
      <c r="H319" s="307"/>
    </row>
    <row r="320" customFormat="false" ht="14.25" hidden="false" customHeight="false" outlineLevel="0" collapsed="false">
      <c r="H320" s="307"/>
    </row>
    <row r="321" customFormat="false" ht="14.25" hidden="false" customHeight="false" outlineLevel="0" collapsed="false">
      <c r="H321" s="307"/>
    </row>
    <row r="322" customFormat="false" ht="14.25" hidden="false" customHeight="false" outlineLevel="0" collapsed="false">
      <c r="H322" s="307"/>
    </row>
    <row r="323" customFormat="false" ht="14.25" hidden="false" customHeight="false" outlineLevel="0" collapsed="false">
      <c r="H323" s="307"/>
    </row>
    <row r="324" customFormat="false" ht="14.25" hidden="false" customHeight="false" outlineLevel="0" collapsed="false">
      <c r="H324" s="307"/>
    </row>
    <row r="325" customFormat="false" ht="14.25" hidden="false" customHeight="false" outlineLevel="0" collapsed="false">
      <c r="H325" s="307"/>
    </row>
    <row r="326" customFormat="false" ht="14.25" hidden="false" customHeight="false" outlineLevel="0" collapsed="false">
      <c r="H326" s="307"/>
    </row>
    <row r="327" customFormat="false" ht="14.25" hidden="false" customHeight="false" outlineLevel="0" collapsed="false">
      <c r="H327" s="307"/>
    </row>
    <row r="328" customFormat="false" ht="14.25" hidden="false" customHeight="false" outlineLevel="0" collapsed="false">
      <c r="H328" s="307"/>
    </row>
    <row r="329" customFormat="false" ht="14.25" hidden="false" customHeight="false" outlineLevel="0" collapsed="false">
      <c r="H329" s="307"/>
    </row>
    <row r="330" customFormat="false" ht="14.25" hidden="false" customHeight="false" outlineLevel="0" collapsed="false">
      <c r="H330" s="307"/>
    </row>
    <row r="331" customFormat="false" ht="14.25" hidden="false" customHeight="false" outlineLevel="0" collapsed="false">
      <c r="H331" s="307"/>
    </row>
    <row r="332" customFormat="false" ht="14.25" hidden="false" customHeight="false" outlineLevel="0" collapsed="false">
      <c r="H332" s="307"/>
    </row>
    <row r="333" customFormat="false" ht="14.25" hidden="false" customHeight="false" outlineLevel="0" collapsed="false">
      <c r="H333" s="307"/>
    </row>
    <row r="334" customFormat="false" ht="14.25" hidden="false" customHeight="false" outlineLevel="0" collapsed="false">
      <c r="H334" s="307"/>
    </row>
    <row r="335" customFormat="false" ht="14.25" hidden="false" customHeight="false" outlineLevel="0" collapsed="false">
      <c r="H335" s="307"/>
    </row>
    <row r="336" customFormat="false" ht="14.25" hidden="false" customHeight="false" outlineLevel="0" collapsed="false">
      <c r="H336" s="307"/>
    </row>
    <row r="337" customFormat="false" ht="14.25" hidden="false" customHeight="false" outlineLevel="0" collapsed="false">
      <c r="H337" s="307"/>
    </row>
    <row r="338" customFormat="false" ht="14.25" hidden="false" customHeight="false" outlineLevel="0" collapsed="false">
      <c r="H338" s="307"/>
    </row>
    <row r="339" customFormat="false" ht="14.25" hidden="false" customHeight="false" outlineLevel="0" collapsed="false">
      <c r="H339" s="307"/>
    </row>
    <row r="340" customFormat="false" ht="14.25" hidden="false" customHeight="false" outlineLevel="0" collapsed="false">
      <c r="H340" s="307"/>
    </row>
    <row r="341" customFormat="false" ht="14.25" hidden="false" customHeight="false" outlineLevel="0" collapsed="false">
      <c r="H341" s="307"/>
    </row>
    <row r="342" customFormat="false" ht="14.25" hidden="false" customHeight="false" outlineLevel="0" collapsed="false">
      <c r="H342" s="307"/>
    </row>
    <row r="343" customFormat="false" ht="14.25" hidden="false" customHeight="false" outlineLevel="0" collapsed="false">
      <c r="H343" s="307"/>
    </row>
    <row r="344" customFormat="false" ht="14.25" hidden="false" customHeight="false" outlineLevel="0" collapsed="false">
      <c r="H344" s="307"/>
    </row>
    <row r="345" customFormat="false" ht="14.25" hidden="false" customHeight="false" outlineLevel="0" collapsed="false">
      <c r="H345" s="307"/>
    </row>
    <row r="346" customFormat="false" ht="14.25" hidden="false" customHeight="false" outlineLevel="0" collapsed="false">
      <c r="H346" s="307"/>
    </row>
    <row r="347" customFormat="false" ht="14.25" hidden="false" customHeight="false" outlineLevel="0" collapsed="false">
      <c r="H347" s="307"/>
    </row>
    <row r="348" customFormat="false" ht="14.25" hidden="false" customHeight="false" outlineLevel="0" collapsed="false">
      <c r="H348" s="307"/>
    </row>
    <row r="349" customFormat="false" ht="14.25" hidden="false" customHeight="false" outlineLevel="0" collapsed="false">
      <c r="H349" s="307"/>
    </row>
    <row r="350" customFormat="false" ht="14.25" hidden="false" customHeight="false" outlineLevel="0" collapsed="false">
      <c r="H350" s="307"/>
    </row>
    <row r="351" customFormat="false" ht="14.25" hidden="false" customHeight="false" outlineLevel="0" collapsed="false">
      <c r="H351" s="307"/>
    </row>
    <row r="352" customFormat="false" ht="14.25" hidden="false" customHeight="false" outlineLevel="0" collapsed="false">
      <c r="H352" s="307"/>
    </row>
    <row r="353" customFormat="false" ht="14.25" hidden="false" customHeight="false" outlineLevel="0" collapsed="false">
      <c r="H353" s="307"/>
    </row>
    <row r="354" customFormat="false" ht="14.25" hidden="false" customHeight="false" outlineLevel="0" collapsed="false">
      <c r="H354" s="307"/>
    </row>
    <row r="355" customFormat="false" ht="14.25" hidden="false" customHeight="false" outlineLevel="0" collapsed="false">
      <c r="H355" s="307"/>
    </row>
    <row r="356" customFormat="false" ht="14.25" hidden="false" customHeight="false" outlineLevel="0" collapsed="false">
      <c r="H356" s="307"/>
    </row>
    <row r="357" customFormat="false" ht="14.25" hidden="false" customHeight="false" outlineLevel="0" collapsed="false">
      <c r="H357" s="307"/>
    </row>
    <row r="358" customFormat="false" ht="14.25" hidden="false" customHeight="false" outlineLevel="0" collapsed="false">
      <c r="H358" s="307"/>
    </row>
    <row r="359" customFormat="false" ht="14.25" hidden="false" customHeight="false" outlineLevel="0" collapsed="false">
      <c r="H359" s="307"/>
    </row>
    <row r="360" customFormat="false" ht="14.25" hidden="false" customHeight="false" outlineLevel="0" collapsed="false">
      <c r="H360" s="307"/>
    </row>
    <row r="361" customFormat="false" ht="14.25" hidden="false" customHeight="false" outlineLevel="0" collapsed="false">
      <c r="H361" s="307"/>
    </row>
    <row r="362" customFormat="false" ht="14.25" hidden="false" customHeight="false" outlineLevel="0" collapsed="false">
      <c r="H362" s="307"/>
    </row>
    <row r="363" customFormat="false" ht="14.25" hidden="false" customHeight="false" outlineLevel="0" collapsed="false">
      <c r="H363" s="307"/>
    </row>
    <row r="364" customFormat="false" ht="14.25" hidden="false" customHeight="false" outlineLevel="0" collapsed="false">
      <c r="H364" s="307"/>
    </row>
    <row r="365" customFormat="false" ht="14.25" hidden="false" customHeight="false" outlineLevel="0" collapsed="false">
      <c r="H365" s="307"/>
    </row>
    <row r="366" customFormat="false" ht="14.25" hidden="false" customHeight="false" outlineLevel="0" collapsed="false">
      <c r="H366" s="307"/>
    </row>
    <row r="367" customFormat="false" ht="14.25" hidden="false" customHeight="false" outlineLevel="0" collapsed="false">
      <c r="H367" s="307"/>
    </row>
    <row r="368" customFormat="false" ht="14.25" hidden="false" customHeight="false" outlineLevel="0" collapsed="false">
      <c r="H368" s="307"/>
    </row>
    <row r="369" customFormat="false" ht="14.25" hidden="false" customHeight="false" outlineLevel="0" collapsed="false">
      <c r="H369" s="307"/>
    </row>
    <row r="370" customFormat="false" ht="14.25" hidden="false" customHeight="false" outlineLevel="0" collapsed="false">
      <c r="H370" s="307"/>
    </row>
    <row r="371" customFormat="false" ht="14.25" hidden="false" customHeight="false" outlineLevel="0" collapsed="false">
      <c r="H371" s="307"/>
    </row>
    <row r="372" customFormat="false" ht="14.25" hidden="false" customHeight="false" outlineLevel="0" collapsed="false">
      <c r="H372" s="307"/>
    </row>
    <row r="373" customFormat="false" ht="14.25" hidden="false" customHeight="false" outlineLevel="0" collapsed="false">
      <c r="H373" s="307"/>
    </row>
    <row r="374" customFormat="false" ht="14.25" hidden="false" customHeight="false" outlineLevel="0" collapsed="false">
      <c r="H374" s="307"/>
    </row>
    <row r="375" customFormat="false" ht="14.25" hidden="false" customHeight="false" outlineLevel="0" collapsed="false">
      <c r="H375" s="307"/>
    </row>
    <row r="376" customFormat="false" ht="14.25" hidden="false" customHeight="false" outlineLevel="0" collapsed="false">
      <c r="H376" s="307"/>
    </row>
    <row r="377" customFormat="false" ht="14.25" hidden="false" customHeight="false" outlineLevel="0" collapsed="false">
      <c r="H377" s="307"/>
    </row>
    <row r="378" customFormat="false" ht="14.25" hidden="false" customHeight="false" outlineLevel="0" collapsed="false">
      <c r="H378" s="307"/>
    </row>
    <row r="379" customFormat="false" ht="14.25" hidden="false" customHeight="false" outlineLevel="0" collapsed="false">
      <c r="H379" s="307"/>
    </row>
    <row r="380" customFormat="false" ht="14.25" hidden="false" customHeight="false" outlineLevel="0" collapsed="false">
      <c r="H380" s="307"/>
    </row>
    <row r="381" customFormat="false" ht="14.25" hidden="false" customHeight="false" outlineLevel="0" collapsed="false">
      <c r="H381" s="307"/>
    </row>
    <row r="382" customFormat="false" ht="14.25" hidden="false" customHeight="false" outlineLevel="0" collapsed="false">
      <c r="H382" s="307"/>
    </row>
    <row r="383" customFormat="false" ht="14.25" hidden="false" customHeight="false" outlineLevel="0" collapsed="false">
      <c r="H383" s="307"/>
    </row>
    <row r="384" customFormat="false" ht="14.25" hidden="false" customHeight="false" outlineLevel="0" collapsed="false">
      <c r="H384" s="307"/>
    </row>
    <row r="385" customFormat="false" ht="14.25" hidden="false" customHeight="false" outlineLevel="0" collapsed="false">
      <c r="H385" s="307"/>
    </row>
    <row r="386" customFormat="false" ht="14.25" hidden="false" customHeight="false" outlineLevel="0" collapsed="false">
      <c r="H386" s="307"/>
    </row>
    <row r="387" customFormat="false" ht="14.25" hidden="false" customHeight="false" outlineLevel="0" collapsed="false">
      <c r="H387" s="307"/>
    </row>
    <row r="388" customFormat="false" ht="14.25" hidden="false" customHeight="false" outlineLevel="0" collapsed="false">
      <c r="H388" s="307"/>
    </row>
    <row r="389" customFormat="false" ht="14.25" hidden="false" customHeight="false" outlineLevel="0" collapsed="false">
      <c r="H389" s="307"/>
    </row>
    <row r="390" customFormat="false" ht="14.25" hidden="false" customHeight="false" outlineLevel="0" collapsed="false">
      <c r="H390" s="307"/>
    </row>
    <row r="391" customFormat="false" ht="14.25" hidden="false" customHeight="false" outlineLevel="0" collapsed="false">
      <c r="H391" s="307"/>
    </row>
    <row r="392" customFormat="false" ht="14.25" hidden="false" customHeight="false" outlineLevel="0" collapsed="false">
      <c r="H392" s="307"/>
    </row>
    <row r="393" customFormat="false" ht="14.25" hidden="false" customHeight="false" outlineLevel="0" collapsed="false">
      <c r="H393" s="307"/>
    </row>
    <row r="394" customFormat="false" ht="14.25" hidden="false" customHeight="false" outlineLevel="0" collapsed="false">
      <c r="H394" s="307"/>
    </row>
    <row r="395" customFormat="false" ht="14.25" hidden="false" customHeight="false" outlineLevel="0" collapsed="false">
      <c r="H395" s="307"/>
    </row>
    <row r="396" customFormat="false" ht="14.25" hidden="false" customHeight="false" outlineLevel="0" collapsed="false">
      <c r="H396" s="307"/>
    </row>
    <row r="397" customFormat="false" ht="14.25" hidden="false" customHeight="false" outlineLevel="0" collapsed="false">
      <c r="H397" s="307"/>
    </row>
    <row r="398" customFormat="false" ht="14.25" hidden="false" customHeight="false" outlineLevel="0" collapsed="false">
      <c r="H398" s="307"/>
    </row>
    <row r="399" customFormat="false" ht="14.25" hidden="false" customHeight="false" outlineLevel="0" collapsed="false">
      <c r="H399" s="307"/>
    </row>
    <row r="400" customFormat="false" ht="14.25" hidden="false" customHeight="false" outlineLevel="0" collapsed="false">
      <c r="H400" s="307"/>
    </row>
    <row r="401" customFormat="false" ht="14.25" hidden="false" customHeight="false" outlineLevel="0" collapsed="false">
      <c r="H401" s="307"/>
    </row>
    <row r="402" customFormat="false" ht="14.25" hidden="false" customHeight="false" outlineLevel="0" collapsed="false">
      <c r="H402" s="307"/>
    </row>
    <row r="403" customFormat="false" ht="14.25" hidden="false" customHeight="false" outlineLevel="0" collapsed="false">
      <c r="H403" s="307"/>
    </row>
    <row r="404" customFormat="false" ht="14.25" hidden="false" customHeight="false" outlineLevel="0" collapsed="false">
      <c r="H404" s="307"/>
    </row>
    <row r="405" customFormat="false" ht="14.25" hidden="false" customHeight="false" outlineLevel="0" collapsed="false">
      <c r="H405" s="307"/>
    </row>
    <row r="406" customFormat="false" ht="14.25" hidden="false" customHeight="false" outlineLevel="0" collapsed="false">
      <c r="H406" s="307"/>
    </row>
    <row r="407" customFormat="false" ht="14.25" hidden="false" customHeight="false" outlineLevel="0" collapsed="false">
      <c r="H407" s="307"/>
    </row>
    <row r="408" customFormat="false" ht="14.25" hidden="false" customHeight="false" outlineLevel="0" collapsed="false">
      <c r="H408" s="307"/>
    </row>
    <row r="409" customFormat="false" ht="14.25" hidden="false" customHeight="false" outlineLevel="0" collapsed="false">
      <c r="H409" s="307"/>
    </row>
    <row r="410" customFormat="false" ht="14.25" hidden="false" customHeight="false" outlineLevel="0" collapsed="false">
      <c r="H410" s="307"/>
    </row>
    <row r="411" customFormat="false" ht="14.25" hidden="false" customHeight="false" outlineLevel="0" collapsed="false">
      <c r="H411" s="307"/>
    </row>
    <row r="412" customFormat="false" ht="14.25" hidden="false" customHeight="false" outlineLevel="0" collapsed="false">
      <c r="H412" s="307"/>
    </row>
    <row r="413" customFormat="false" ht="14.25" hidden="false" customHeight="false" outlineLevel="0" collapsed="false">
      <c r="H413" s="307"/>
    </row>
    <row r="414" customFormat="false" ht="14.25" hidden="false" customHeight="false" outlineLevel="0" collapsed="false">
      <c r="H414" s="307"/>
    </row>
    <row r="415" customFormat="false" ht="14.25" hidden="false" customHeight="false" outlineLevel="0" collapsed="false">
      <c r="H415" s="307"/>
    </row>
    <row r="416" customFormat="false" ht="14.25" hidden="false" customHeight="false" outlineLevel="0" collapsed="false">
      <c r="H416" s="307"/>
    </row>
    <row r="417" customFormat="false" ht="14.25" hidden="false" customHeight="false" outlineLevel="0" collapsed="false">
      <c r="H417" s="307"/>
    </row>
    <row r="418" customFormat="false" ht="14.25" hidden="false" customHeight="false" outlineLevel="0" collapsed="false">
      <c r="H418" s="307"/>
    </row>
    <row r="419" customFormat="false" ht="14.25" hidden="false" customHeight="false" outlineLevel="0" collapsed="false">
      <c r="H419" s="307"/>
    </row>
    <row r="420" customFormat="false" ht="14.25" hidden="false" customHeight="false" outlineLevel="0" collapsed="false">
      <c r="H420" s="307"/>
    </row>
    <row r="421" customFormat="false" ht="14.25" hidden="false" customHeight="false" outlineLevel="0" collapsed="false">
      <c r="H421" s="307"/>
    </row>
    <row r="422" customFormat="false" ht="14.25" hidden="false" customHeight="false" outlineLevel="0" collapsed="false">
      <c r="H422" s="307"/>
    </row>
    <row r="423" customFormat="false" ht="14.25" hidden="false" customHeight="false" outlineLevel="0" collapsed="false">
      <c r="H423" s="307"/>
    </row>
    <row r="424" customFormat="false" ht="14.25" hidden="false" customHeight="false" outlineLevel="0" collapsed="false">
      <c r="H424" s="307"/>
    </row>
    <row r="425" customFormat="false" ht="14.25" hidden="false" customHeight="false" outlineLevel="0" collapsed="false">
      <c r="H425" s="307"/>
    </row>
    <row r="426" customFormat="false" ht="14.25" hidden="false" customHeight="false" outlineLevel="0" collapsed="false">
      <c r="H426" s="307"/>
    </row>
    <row r="427" customFormat="false" ht="14.25" hidden="false" customHeight="false" outlineLevel="0" collapsed="false">
      <c r="H427" s="307"/>
    </row>
    <row r="428" customFormat="false" ht="14.25" hidden="false" customHeight="false" outlineLevel="0" collapsed="false">
      <c r="H428" s="307"/>
    </row>
    <row r="429" customFormat="false" ht="14.25" hidden="false" customHeight="false" outlineLevel="0" collapsed="false">
      <c r="H429" s="307"/>
    </row>
    <row r="430" customFormat="false" ht="14.25" hidden="false" customHeight="false" outlineLevel="0" collapsed="false">
      <c r="H430" s="307"/>
    </row>
    <row r="431" customFormat="false" ht="14.25" hidden="false" customHeight="false" outlineLevel="0" collapsed="false">
      <c r="H431" s="307"/>
    </row>
    <row r="432" customFormat="false" ht="14.25" hidden="false" customHeight="false" outlineLevel="0" collapsed="false">
      <c r="H432" s="307"/>
    </row>
    <row r="433" customFormat="false" ht="14.25" hidden="false" customHeight="false" outlineLevel="0" collapsed="false">
      <c r="H433" s="307"/>
    </row>
    <row r="434" customFormat="false" ht="14.25" hidden="false" customHeight="false" outlineLevel="0" collapsed="false">
      <c r="H434" s="307"/>
    </row>
    <row r="435" customFormat="false" ht="14.25" hidden="false" customHeight="false" outlineLevel="0" collapsed="false">
      <c r="H435" s="307"/>
    </row>
    <row r="436" customFormat="false" ht="14.25" hidden="false" customHeight="false" outlineLevel="0" collapsed="false">
      <c r="H436" s="307"/>
    </row>
    <row r="437" customFormat="false" ht="14.25" hidden="false" customHeight="false" outlineLevel="0" collapsed="false">
      <c r="H437" s="307"/>
    </row>
    <row r="438" customFormat="false" ht="14.25" hidden="false" customHeight="false" outlineLevel="0" collapsed="false">
      <c r="H438" s="307"/>
    </row>
    <row r="439" customFormat="false" ht="14.25" hidden="false" customHeight="false" outlineLevel="0" collapsed="false">
      <c r="H439" s="307"/>
    </row>
    <row r="440" customFormat="false" ht="14.25" hidden="false" customHeight="false" outlineLevel="0" collapsed="false">
      <c r="H440" s="307"/>
    </row>
    <row r="441" customFormat="false" ht="14.25" hidden="false" customHeight="false" outlineLevel="0" collapsed="false">
      <c r="H441" s="307"/>
    </row>
    <row r="442" customFormat="false" ht="14.25" hidden="false" customHeight="false" outlineLevel="0" collapsed="false">
      <c r="H442" s="307"/>
    </row>
    <row r="443" customFormat="false" ht="14.25" hidden="false" customHeight="false" outlineLevel="0" collapsed="false">
      <c r="H443" s="307"/>
    </row>
    <row r="444" customFormat="false" ht="14.25" hidden="false" customHeight="false" outlineLevel="0" collapsed="false">
      <c r="H444" s="307"/>
    </row>
    <row r="445" customFormat="false" ht="14.25" hidden="false" customHeight="false" outlineLevel="0" collapsed="false">
      <c r="H445" s="307"/>
    </row>
    <row r="446" customFormat="false" ht="14.25" hidden="false" customHeight="false" outlineLevel="0" collapsed="false">
      <c r="H446" s="307"/>
    </row>
    <row r="447" customFormat="false" ht="14.25" hidden="false" customHeight="false" outlineLevel="0" collapsed="false">
      <c r="H447" s="307"/>
    </row>
    <row r="448" customFormat="false" ht="14.25" hidden="false" customHeight="false" outlineLevel="0" collapsed="false">
      <c r="H448" s="307"/>
    </row>
    <row r="449" customFormat="false" ht="14.25" hidden="false" customHeight="false" outlineLevel="0" collapsed="false">
      <c r="H449" s="307"/>
    </row>
    <row r="450" customFormat="false" ht="14.25" hidden="false" customHeight="false" outlineLevel="0" collapsed="false">
      <c r="H450" s="307"/>
    </row>
    <row r="451" customFormat="false" ht="14.25" hidden="false" customHeight="false" outlineLevel="0" collapsed="false">
      <c r="H451" s="307"/>
    </row>
    <row r="452" customFormat="false" ht="14.25" hidden="false" customHeight="false" outlineLevel="0" collapsed="false">
      <c r="H452" s="307"/>
    </row>
    <row r="453" customFormat="false" ht="14.25" hidden="false" customHeight="false" outlineLevel="0" collapsed="false">
      <c r="H453" s="307"/>
    </row>
    <row r="454" customFormat="false" ht="14.25" hidden="false" customHeight="false" outlineLevel="0" collapsed="false">
      <c r="H454" s="307"/>
    </row>
    <row r="455" customFormat="false" ht="14.25" hidden="false" customHeight="false" outlineLevel="0" collapsed="false">
      <c r="H455" s="307"/>
    </row>
    <row r="456" customFormat="false" ht="14.25" hidden="false" customHeight="false" outlineLevel="0" collapsed="false">
      <c r="H456" s="307"/>
    </row>
    <row r="457" customFormat="false" ht="14.25" hidden="false" customHeight="false" outlineLevel="0" collapsed="false">
      <c r="H457" s="307"/>
    </row>
    <row r="458" customFormat="false" ht="14.25" hidden="false" customHeight="false" outlineLevel="0" collapsed="false">
      <c r="H458" s="307"/>
    </row>
    <row r="459" customFormat="false" ht="14.25" hidden="false" customHeight="false" outlineLevel="0" collapsed="false">
      <c r="H459" s="307"/>
    </row>
    <row r="460" customFormat="false" ht="14.25" hidden="false" customHeight="false" outlineLevel="0" collapsed="false">
      <c r="H460" s="307"/>
    </row>
    <row r="461" customFormat="false" ht="14.25" hidden="false" customHeight="false" outlineLevel="0" collapsed="false">
      <c r="H461" s="307"/>
    </row>
    <row r="462" customFormat="false" ht="14.25" hidden="false" customHeight="false" outlineLevel="0" collapsed="false">
      <c r="H462" s="307"/>
    </row>
    <row r="463" customFormat="false" ht="14.25" hidden="false" customHeight="false" outlineLevel="0" collapsed="false">
      <c r="H463" s="307"/>
    </row>
    <row r="464" customFormat="false" ht="14.25" hidden="false" customHeight="false" outlineLevel="0" collapsed="false">
      <c r="H464" s="307"/>
    </row>
    <row r="465" customFormat="false" ht="14.25" hidden="false" customHeight="false" outlineLevel="0" collapsed="false">
      <c r="H465" s="307"/>
    </row>
    <row r="466" customFormat="false" ht="14.25" hidden="false" customHeight="false" outlineLevel="0" collapsed="false">
      <c r="H466" s="307"/>
    </row>
    <row r="467" customFormat="false" ht="14.25" hidden="false" customHeight="false" outlineLevel="0" collapsed="false">
      <c r="H467" s="307"/>
    </row>
    <row r="468" customFormat="false" ht="14.25" hidden="false" customHeight="false" outlineLevel="0" collapsed="false">
      <c r="H468" s="307"/>
    </row>
    <row r="469" customFormat="false" ht="14.25" hidden="false" customHeight="false" outlineLevel="0" collapsed="false">
      <c r="H469" s="307"/>
    </row>
    <row r="470" customFormat="false" ht="14.25" hidden="false" customHeight="false" outlineLevel="0" collapsed="false">
      <c r="H470" s="307"/>
    </row>
    <row r="471" customFormat="false" ht="14.25" hidden="false" customHeight="false" outlineLevel="0" collapsed="false">
      <c r="H471" s="307"/>
    </row>
    <row r="472" customFormat="false" ht="14.25" hidden="false" customHeight="false" outlineLevel="0" collapsed="false">
      <c r="H472" s="307"/>
    </row>
    <row r="473" customFormat="false" ht="14.25" hidden="false" customHeight="false" outlineLevel="0" collapsed="false">
      <c r="H473" s="307"/>
    </row>
    <row r="474" customFormat="false" ht="14.25" hidden="false" customHeight="false" outlineLevel="0" collapsed="false">
      <c r="H474" s="307"/>
    </row>
    <row r="475" customFormat="false" ht="14.25" hidden="false" customHeight="false" outlineLevel="0" collapsed="false">
      <c r="H475" s="307"/>
    </row>
    <row r="476" customFormat="false" ht="14.25" hidden="false" customHeight="false" outlineLevel="0" collapsed="false">
      <c r="H476" s="307"/>
    </row>
    <row r="477" customFormat="false" ht="14.25" hidden="false" customHeight="false" outlineLevel="0" collapsed="false">
      <c r="H477" s="307"/>
    </row>
    <row r="478" customFormat="false" ht="14.25" hidden="false" customHeight="false" outlineLevel="0" collapsed="false">
      <c r="H478" s="307"/>
    </row>
    <row r="479" customFormat="false" ht="14.25" hidden="false" customHeight="false" outlineLevel="0" collapsed="false">
      <c r="H479" s="307"/>
    </row>
    <row r="480" customFormat="false" ht="14.25" hidden="false" customHeight="false" outlineLevel="0" collapsed="false">
      <c r="H480" s="307"/>
    </row>
    <row r="481" customFormat="false" ht="14.25" hidden="false" customHeight="false" outlineLevel="0" collapsed="false">
      <c r="H481" s="307"/>
    </row>
    <row r="482" customFormat="false" ht="14.25" hidden="false" customHeight="false" outlineLevel="0" collapsed="false">
      <c r="H482" s="307"/>
    </row>
    <row r="483" customFormat="false" ht="14.25" hidden="false" customHeight="false" outlineLevel="0" collapsed="false">
      <c r="H483" s="307"/>
    </row>
    <row r="484" customFormat="false" ht="14.25" hidden="false" customHeight="false" outlineLevel="0" collapsed="false">
      <c r="H484" s="307"/>
    </row>
    <row r="485" customFormat="false" ht="14.25" hidden="false" customHeight="false" outlineLevel="0" collapsed="false">
      <c r="H485" s="307"/>
    </row>
    <row r="486" customFormat="false" ht="14.25" hidden="false" customHeight="false" outlineLevel="0" collapsed="false">
      <c r="H486" s="307"/>
    </row>
    <row r="487" customFormat="false" ht="14.25" hidden="false" customHeight="false" outlineLevel="0" collapsed="false">
      <c r="H487" s="307"/>
    </row>
    <row r="488" customFormat="false" ht="14.25" hidden="false" customHeight="false" outlineLevel="0" collapsed="false">
      <c r="H488" s="307"/>
    </row>
    <row r="489" customFormat="false" ht="14.25" hidden="false" customHeight="false" outlineLevel="0" collapsed="false">
      <c r="H489" s="307"/>
    </row>
    <row r="490" customFormat="false" ht="14.25" hidden="false" customHeight="false" outlineLevel="0" collapsed="false">
      <c r="H490" s="307"/>
    </row>
    <row r="491" customFormat="false" ht="14.25" hidden="false" customHeight="false" outlineLevel="0" collapsed="false">
      <c r="H491" s="307"/>
    </row>
    <row r="492" customFormat="false" ht="14.25" hidden="false" customHeight="false" outlineLevel="0" collapsed="false">
      <c r="H492" s="307"/>
    </row>
    <row r="493" customFormat="false" ht="14.25" hidden="false" customHeight="false" outlineLevel="0" collapsed="false">
      <c r="H493" s="307"/>
    </row>
    <row r="494" customFormat="false" ht="14.25" hidden="false" customHeight="false" outlineLevel="0" collapsed="false">
      <c r="H494" s="307"/>
    </row>
    <row r="495" customFormat="false" ht="14.25" hidden="false" customHeight="false" outlineLevel="0" collapsed="false">
      <c r="H495" s="307"/>
    </row>
    <row r="496" customFormat="false" ht="14.25" hidden="false" customHeight="false" outlineLevel="0" collapsed="false">
      <c r="H496" s="307"/>
    </row>
    <row r="497" customFormat="false" ht="14.25" hidden="false" customHeight="false" outlineLevel="0" collapsed="false">
      <c r="H497" s="307"/>
    </row>
    <row r="498" customFormat="false" ht="14.25" hidden="false" customHeight="false" outlineLevel="0" collapsed="false">
      <c r="H498" s="307"/>
    </row>
    <row r="499" customFormat="false" ht="14.25" hidden="false" customHeight="false" outlineLevel="0" collapsed="false">
      <c r="H499" s="307"/>
    </row>
    <row r="500" customFormat="false" ht="14.25" hidden="false" customHeight="false" outlineLevel="0" collapsed="false">
      <c r="H500" s="307"/>
    </row>
    <row r="501" customFormat="false" ht="14.25" hidden="false" customHeight="false" outlineLevel="0" collapsed="false">
      <c r="H501" s="307"/>
    </row>
    <row r="502" customFormat="false" ht="14.25" hidden="false" customHeight="false" outlineLevel="0" collapsed="false">
      <c r="H502" s="307"/>
    </row>
    <row r="503" customFormat="false" ht="14.25" hidden="false" customHeight="false" outlineLevel="0" collapsed="false">
      <c r="H503" s="307"/>
    </row>
    <row r="504" customFormat="false" ht="14.25" hidden="false" customHeight="false" outlineLevel="0" collapsed="false">
      <c r="H504" s="307"/>
    </row>
    <row r="505" customFormat="false" ht="14.25" hidden="false" customHeight="false" outlineLevel="0" collapsed="false">
      <c r="H505" s="307"/>
    </row>
    <row r="506" customFormat="false" ht="14.25" hidden="false" customHeight="false" outlineLevel="0" collapsed="false">
      <c r="H506" s="307"/>
    </row>
    <row r="507" customFormat="false" ht="14.25" hidden="false" customHeight="false" outlineLevel="0" collapsed="false">
      <c r="H507" s="307"/>
    </row>
    <row r="508" customFormat="false" ht="14.25" hidden="false" customHeight="false" outlineLevel="0" collapsed="false">
      <c r="H508" s="307"/>
    </row>
    <row r="509" customFormat="false" ht="14.25" hidden="false" customHeight="false" outlineLevel="0" collapsed="false">
      <c r="H509" s="307"/>
    </row>
    <row r="510" customFormat="false" ht="14.25" hidden="false" customHeight="false" outlineLevel="0" collapsed="false">
      <c r="H510" s="307"/>
    </row>
    <row r="511" customFormat="false" ht="14.25" hidden="false" customHeight="false" outlineLevel="0" collapsed="false">
      <c r="H511" s="307"/>
    </row>
    <row r="512" customFormat="false" ht="14.25" hidden="false" customHeight="false" outlineLevel="0" collapsed="false">
      <c r="H512" s="307"/>
    </row>
    <row r="513" customFormat="false" ht="14.25" hidden="false" customHeight="false" outlineLevel="0" collapsed="false">
      <c r="H513" s="307"/>
    </row>
    <row r="514" customFormat="false" ht="14.25" hidden="false" customHeight="false" outlineLevel="0" collapsed="false">
      <c r="H514" s="307"/>
    </row>
    <row r="515" customFormat="false" ht="14.25" hidden="false" customHeight="false" outlineLevel="0" collapsed="false">
      <c r="H515" s="307"/>
    </row>
    <row r="516" customFormat="false" ht="14.25" hidden="false" customHeight="false" outlineLevel="0" collapsed="false">
      <c r="H516" s="307"/>
    </row>
    <row r="517" customFormat="false" ht="14.25" hidden="false" customHeight="false" outlineLevel="0" collapsed="false">
      <c r="H517" s="307"/>
    </row>
    <row r="518" customFormat="false" ht="14.25" hidden="false" customHeight="false" outlineLevel="0" collapsed="false">
      <c r="H518" s="307"/>
    </row>
    <row r="519" customFormat="false" ht="14.25" hidden="false" customHeight="false" outlineLevel="0" collapsed="false">
      <c r="H519" s="307"/>
    </row>
    <row r="520" customFormat="false" ht="14.25" hidden="false" customHeight="false" outlineLevel="0" collapsed="false">
      <c r="H520" s="307"/>
    </row>
    <row r="521" customFormat="false" ht="14.25" hidden="false" customHeight="false" outlineLevel="0" collapsed="false">
      <c r="H521" s="307"/>
    </row>
    <row r="522" customFormat="false" ht="14.25" hidden="false" customHeight="false" outlineLevel="0" collapsed="false">
      <c r="H522" s="307"/>
    </row>
    <row r="523" customFormat="false" ht="14.25" hidden="false" customHeight="false" outlineLevel="0" collapsed="false">
      <c r="H523" s="307"/>
    </row>
    <row r="524" customFormat="false" ht="14.25" hidden="false" customHeight="false" outlineLevel="0" collapsed="false">
      <c r="H524" s="307"/>
    </row>
    <row r="525" customFormat="false" ht="14.25" hidden="false" customHeight="false" outlineLevel="0" collapsed="false">
      <c r="H525" s="307"/>
    </row>
    <row r="526" customFormat="false" ht="14.25" hidden="false" customHeight="false" outlineLevel="0" collapsed="false">
      <c r="H526" s="307"/>
    </row>
    <row r="527" customFormat="false" ht="14.25" hidden="false" customHeight="false" outlineLevel="0" collapsed="false">
      <c r="H527" s="307"/>
    </row>
    <row r="528" customFormat="false" ht="14.25" hidden="false" customHeight="false" outlineLevel="0" collapsed="false">
      <c r="H528" s="307"/>
    </row>
    <row r="529" customFormat="false" ht="14.25" hidden="false" customHeight="false" outlineLevel="0" collapsed="false">
      <c r="H529" s="307"/>
    </row>
    <row r="530" customFormat="false" ht="14.25" hidden="false" customHeight="false" outlineLevel="0" collapsed="false">
      <c r="H530" s="307"/>
    </row>
    <row r="531" customFormat="false" ht="14.25" hidden="false" customHeight="false" outlineLevel="0" collapsed="false">
      <c r="H531" s="307"/>
    </row>
    <row r="532" customFormat="false" ht="14.25" hidden="false" customHeight="false" outlineLevel="0" collapsed="false">
      <c r="H532" s="307"/>
    </row>
    <row r="533" customFormat="false" ht="14.25" hidden="false" customHeight="false" outlineLevel="0" collapsed="false">
      <c r="H533" s="307"/>
    </row>
    <row r="534" customFormat="false" ht="14.25" hidden="false" customHeight="false" outlineLevel="0" collapsed="false">
      <c r="H534" s="307"/>
    </row>
    <row r="535" customFormat="false" ht="14.25" hidden="false" customHeight="false" outlineLevel="0" collapsed="false">
      <c r="H535" s="307"/>
    </row>
    <row r="536" customFormat="false" ht="14.25" hidden="false" customHeight="false" outlineLevel="0" collapsed="false">
      <c r="H536" s="307"/>
    </row>
    <row r="537" customFormat="false" ht="14.25" hidden="false" customHeight="false" outlineLevel="0" collapsed="false">
      <c r="H537" s="307"/>
    </row>
    <row r="538" customFormat="false" ht="14.25" hidden="false" customHeight="false" outlineLevel="0" collapsed="false">
      <c r="H538" s="307"/>
    </row>
    <row r="539" customFormat="false" ht="14.25" hidden="false" customHeight="false" outlineLevel="0" collapsed="false">
      <c r="H539" s="307"/>
    </row>
    <row r="540" customFormat="false" ht="14.25" hidden="false" customHeight="false" outlineLevel="0" collapsed="false">
      <c r="H540" s="307"/>
    </row>
    <row r="541" customFormat="false" ht="14.25" hidden="false" customHeight="false" outlineLevel="0" collapsed="false">
      <c r="H541" s="307"/>
    </row>
    <row r="542" customFormat="false" ht="14.25" hidden="false" customHeight="false" outlineLevel="0" collapsed="false">
      <c r="H542" s="307"/>
    </row>
    <row r="543" customFormat="false" ht="14.25" hidden="false" customHeight="false" outlineLevel="0" collapsed="false">
      <c r="H543" s="307"/>
    </row>
    <row r="544" customFormat="false" ht="14.25" hidden="false" customHeight="false" outlineLevel="0" collapsed="false">
      <c r="H544" s="307"/>
    </row>
    <row r="545" customFormat="false" ht="14.25" hidden="false" customHeight="false" outlineLevel="0" collapsed="false">
      <c r="H545" s="307"/>
    </row>
    <row r="546" customFormat="false" ht="14.25" hidden="false" customHeight="false" outlineLevel="0" collapsed="false">
      <c r="H546" s="307"/>
    </row>
    <row r="547" customFormat="false" ht="14.25" hidden="false" customHeight="false" outlineLevel="0" collapsed="false">
      <c r="H547" s="307"/>
    </row>
    <row r="548" customFormat="false" ht="14.25" hidden="false" customHeight="false" outlineLevel="0" collapsed="false">
      <c r="H548" s="307"/>
    </row>
    <row r="549" customFormat="false" ht="14.25" hidden="false" customHeight="false" outlineLevel="0" collapsed="false">
      <c r="H549" s="307"/>
    </row>
    <row r="550" customFormat="false" ht="14.25" hidden="false" customHeight="false" outlineLevel="0" collapsed="false">
      <c r="H550" s="307"/>
    </row>
    <row r="551" customFormat="false" ht="14.25" hidden="false" customHeight="false" outlineLevel="0" collapsed="false">
      <c r="H551" s="307"/>
    </row>
    <row r="552" customFormat="false" ht="14.25" hidden="false" customHeight="false" outlineLevel="0" collapsed="false">
      <c r="H552" s="307"/>
    </row>
    <row r="553" customFormat="false" ht="14.25" hidden="false" customHeight="false" outlineLevel="0" collapsed="false">
      <c r="H553" s="307"/>
    </row>
    <row r="554" customFormat="false" ht="14.25" hidden="false" customHeight="false" outlineLevel="0" collapsed="false">
      <c r="H554" s="307"/>
    </row>
    <row r="555" customFormat="false" ht="14.25" hidden="false" customHeight="false" outlineLevel="0" collapsed="false">
      <c r="H555" s="307"/>
    </row>
    <row r="556" customFormat="false" ht="14.25" hidden="false" customHeight="false" outlineLevel="0" collapsed="false">
      <c r="H556" s="307"/>
    </row>
    <row r="557" customFormat="false" ht="14.25" hidden="false" customHeight="false" outlineLevel="0" collapsed="false">
      <c r="H557" s="307"/>
    </row>
    <row r="558" customFormat="false" ht="14.25" hidden="false" customHeight="false" outlineLevel="0" collapsed="false">
      <c r="H558" s="307"/>
    </row>
    <row r="559" customFormat="false" ht="14.25" hidden="false" customHeight="false" outlineLevel="0" collapsed="false">
      <c r="H559" s="307"/>
    </row>
    <row r="560" customFormat="false" ht="14.25" hidden="false" customHeight="false" outlineLevel="0" collapsed="false">
      <c r="H560" s="307"/>
    </row>
    <row r="561" customFormat="false" ht="14.25" hidden="false" customHeight="false" outlineLevel="0" collapsed="false">
      <c r="H561" s="307"/>
    </row>
    <row r="562" customFormat="false" ht="14.25" hidden="false" customHeight="false" outlineLevel="0" collapsed="false">
      <c r="H562" s="307"/>
    </row>
    <row r="563" customFormat="false" ht="14.25" hidden="false" customHeight="false" outlineLevel="0" collapsed="false">
      <c r="H563" s="307"/>
    </row>
    <row r="564" customFormat="false" ht="14.25" hidden="false" customHeight="false" outlineLevel="0" collapsed="false">
      <c r="H564" s="307"/>
    </row>
    <row r="565" customFormat="false" ht="14.25" hidden="false" customHeight="false" outlineLevel="0" collapsed="false">
      <c r="H565" s="307"/>
    </row>
    <row r="566" customFormat="false" ht="14.25" hidden="false" customHeight="false" outlineLevel="0" collapsed="false">
      <c r="H566" s="307"/>
    </row>
    <row r="567" customFormat="false" ht="14.25" hidden="false" customHeight="false" outlineLevel="0" collapsed="false">
      <c r="H567" s="307"/>
    </row>
    <row r="568" customFormat="false" ht="14.25" hidden="false" customHeight="false" outlineLevel="0" collapsed="false">
      <c r="H568" s="307"/>
    </row>
    <row r="569" customFormat="false" ht="14.25" hidden="false" customHeight="false" outlineLevel="0" collapsed="false">
      <c r="H569" s="307"/>
    </row>
    <row r="570" customFormat="false" ht="14.25" hidden="false" customHeight="false" outlineLevel="0" collapsed="false">
      <c r="H570" s="307"/>
    </row>
    <row r="571" customFormat="false" ht="14.25" hidden="false" customHeight="false" outlineLevel="0" collapsed="false">
      <c r="H571" s="307"/>
    </row>
    <row r="572" customFormat="false" ht="14.25" hidden="false" customHeight="false" outlineLevel="0" collapsed="false">
      <c r="H572" s="307"/>
    </row>
    <row r="573" customFormat="false" ht="14.25" hidden="false" customHeight="false" outlineLevel="0" collapsed="false">
      <c r="H573" s="307"/>
    </row>
    <row r="574" customFormat="false" ht="14.25" hidden="false" customHeight="false" outlineLevel="0" collapsed="false">
      <c r="H574" s="307"/>
    </row>
    <row r="575" customFormat="false" ht="14.25" hidden="false" customHeight="false" outlineLevel="0" collapsed="false">
      <c r="H575" s="307"/>
    </row>
    <row r="576" customFormat="false" ht="14.25" hidden="false" customHeight="false" outlineLevel="0" collapsed="false">
      <c r="H576" s="307"/>
    </row>
    <row r="577" customFormat="false" ht="14.25" hidden="false" customHeight="false" outlineLevel="0" collapsed="false">
      <c r="H577" s="307"/>
    </row>
    <row r="578" customFormat="false" ht="14.25" hidden="false" customHeight="false" outlineLevel="0" collapsed="false">
      <c r="H578" s="307"/>
    </row>
    <row r="579" customFormat="false" ht="14.25" hidden="false" customHeight="false" outlineLevel="0" collapsed="false">
      <c r="H579" s="307"/>
    </row>
    <row r="580" customFormat="false" ht="14.25" hidden="false" customHeight="false" outlineLevel="0" collapsed="false">
      <c r="H580" s="307"/>
    </row>
    <row r="581" customFormat="false" ht="14.25" hidden="false" customHeight="false" outlineLevel="0" collapsed="false">
      <c r="H581" s="307"/>
    </row>
    <row r="582" customFormat="false" ht="14.25" hidden="false" customHeight="false" outlineLevel="0" collapsed="false">
      <c r="H582" s="307"/>
    </row>
    <row r="583" customFormat="false" ht="14.25" hidden="false" customHeight="false" outlineLevel="0" collapsed="false">
      <c r="H583" s="307"/>
    </row>
    <row r="584" customFormat="false" ht="14.25" hidden="false" customHeight="false" outlineLevel="0" collapsed="false">
      <c r="H584" s="307"/>
    </row>
    <row r="585" customFormat="false" ht="14.25" hidden="false" customHeight="false" outlineLevel="0" collapsed="false">
      <c r="H585" s="307"/>
    </row>
    <row r="586" customFormat="false" ht="14.25" hidden="false" customHeight="false" outlineLevel="0" collapsed="false">
      <c r="H586" s="307"/>
    </row>
    <row r="587" customFormat="false" ht="14.25" hidden="false" customHeight="false" outlineLevel="0" collapsed="false">
      <c r="H587" s="307"/>
    </row>
    <row r="588" customFormat="false" ht="14.25" hidden="false" customHeight="false" outlineLevel="0" collapsed="false">
      <c r="H588" s="307"/>
    </row>
    <row r="589" customFormat="false" ht="14.25" hidden="false" customHeight="false" outlineLevel="0" collapsed="false">
      <c r="H589" s="307"/>
    </row>
    <row r="590" customFormat="false" ht="14.25" hidden="false" customHeight="false" outlineLevel="0" collapsed="false">
      <c r="H590" s="307"/>
    </row>
    <row r="591" customFormat="false" ht="14.25" hidden="false" customHeight="false" outlineLevel="0" collapsed="false">
      <c r="H591" s="307"/>
    </row>
    <row r="592" customFormat="false" ht="14.25" hidden="false" customHeight="false" outlineLevel="0" collapsed="false">
      <c r="H592" s="307"/>
    </row>
    <row r="593" customFormat="false" ht="14.25" hidden="false" customHeight="false" outlineLevel="0" collapsed="false">
      <c r="H593" s="307"/>
    </row>
    <row r="594" customFormat="false" ht="14.25" hidden="false" customHeight="false" outlineLevel="0" collapsed="false">
      <c r="H594" s="307"/>
    </row>
    <row r="595" customFormat="false" ht="14.25" hidden="false" customHeight="false" outlineLevel="0" collapsed="false">
      <c r="H595" s="307"/>
    </row>
    <row r="596" customFormat="false" ht="14.25" hidden="false" customHeight="false" outlineLevel="0" collapsed="false">
      <c r="H596" s="307"/>
    </row>
    <row r="597" customFormat="false" ht="14.25" hidden="false" customHeight="false" outlineLevel="0" collapsed="false">
      <c r="H597" s="307"/>
    </row>
    <row r="598" customFormat="false" ht="14.25" hidden="false" customHeight="false" outlineLevel="0" collapsed="false">
      <c r="H598" s="307"/>
    </row>
    <row r="599" customFormat="false" ht="14.25" hidden="false" customHeight="false" outlineLevel="0" collapsed="false">
      <c r="H599" s="307"/>
    </row>
    <row r="600" customFormat="false" ht="14.25" hidden="false" customHeight="false" outlineLevel="0" collapsed="false">
      <c r="H600" s="307"/>
    </row>
    <row r="601" customFormat="false" ht="14.25" hidden="false" customHeight="false" outlineLevel="0" collapsed="false">
      <c r="H601" s="307"/>
    </row>
    <row r="602" customFormat="false" ht="14.25" hidden="false" customHeight="false" outlineLevel="0" collapsed="false">
      <c r="H602" s="307"/>
    </row>
    <row r="603" customFormat="false" ht="14.25" hidden="false" customHeight="false" outlineLevel="0" collapsed="false">
      <c r="H603" s="307"/>
    </row>
    <row r="604" customFormat="false" ht="14.25" hidden="false" customHeight="false" outlineLevel="0" collapsed="false">
      <c r="H604" s="307"/>
    </row>
    <row r="605" customFormat="false" ht="14.25" hidden="false" customHeight="false" outlineLevel="0" collapsed="false">
      <c r="H605" s="307"/>
    </row>
    <row r="606" customFormat="false" ht="14.25" hidden="false" customHeight="false" outlineLevel="0" collapsed="false">
      <c r="H606" s="307"/>
    </row>
    <row r="607" customFormat="false" ht="14.25" hidden="false" customHeight="false" outlineLevel="0" collapsed="false">
      <c r="H607" s="307"/>
    </row>
    <row r="608" customFormat="false" ht="14.25" hidden="false" customHeight="false" outlineLevel="0" collapsed="false">
      <c r="H608" s="307"/>
    </row>
    <row r="609" customFormat="false" ht="14.25" hidden="false" customHeight="false" outlineLevel="0" collapsed="false">
      <c r="H609" s="307"/>
    </row>
    <row r="610" customFormat="false" ht="14.25" hidden="false" customHeight="false" outlineLevel="0" collapsed="false">
      <c r="H610" s="307"/>
    </row>
    <row r="611" customFormat="false" ht="14.25" hidden="false" customHeight="false" outlineLevel="0" collapsed="false">
      <c r="H611" s="307"/>
    </row>
    <row r="612" customFormat="false" ht="14.25" hidden="false" customHeight="false" outlineLevel="0" collapsed="false">
      <c r="H612" s="307"/>
    </row>
    <row r="613" customFormat="false" ht="14.25" hidden="false" customHeight="false" outlineLevel="0" collapsed="false">
      <c r="H613" s="307"/>
    </row>
    <row r="614" customFormat="false" ht="14.25" hidden="false" customHeight="false" outlineLevel="0" collapsed="false">
      <c r="H614" s="307"/>
    </row>
    <row r="615" customFormat="false" ht="14.25" hidden="false" customHeight="false" outlineLevel="0" collapsed="false">
      <c r="H615" s="307"/>
    </row>
    <row r="616" customFormat="false" ht="14.25" hidden="false" customHeight="false" outlineLevel="0" collapsed="false">
      <c r="H616" s="307"/>
    </row>
    <row r="617" customFormat="false" ht="14.25" hidden="false" customHeight="false" outlineLevel="0" collapsed="false">
      <c r="H617" s="307"/>
    </row>
    <row r="618" customFormat="false" ht="14.25" hidden="false" customHeight="false" outlineLevel="0" collapsed="false">
      <c r="H618" s="307"/>
    </row>
    <row r="619" customFormat="false" ht="14.25" hidden="false" customHeight="false" outlineLevel="0" collapsed="false">
      <c r="H619" s="307"/>
    </row>
    <row r="620" customFormat="false" ht="14.25" hidden="false" customHeight="false" outlineLevel="0" collapsed="false">
      <c r="H620" s="307"/>
    </row>
    <row r="621" customFormat="false" ht="14.25" hidden="false" customHeight="false" outlineLevel="0" collapsed="false">
      <c r="H621" s="307"/>
    </row>
    <row r="622" customFormat="false" ht="14.25" hidden="false" customHeight="false" outlineLevel="0" collapsed="false">
      <c r="H622" s="307"/>
    </row>
    <row r="623" customFormat="false" ht="14.25" hidden="false" customHeight="false" outlineLevel="0" collapsed="false">
      <c r="H623" s="307"/>
    </row>
    <row r="624" customFormat="false" ht="14.25" hidden="false" customHeight="false" outlineLevel="0" collapsed="false">
      <c r="H624" s="307"/>
    </row>
    <row r="625" customFormat="false" ht="14.25" hidden="false" customHeight="false" outlineLevel="0" collapsed="false">
      <c r="H625" s="307"/>
    </row>
    <row r="626" customFormat="false" ht="14.25" hidden="false" customHeight="false" outlineLevel="0" collapsed="false">
      <c r="H626" s="307"/>
    </row>
    <row r="627" customFormat="false" ht="14.25" hidden="false" customHeight="false" outlineLevel="0" collapsed="false">
      <c r="H627" s="307"/>
    </row>
    <row r="628" customFormat="false" ht="14.25" hidden="false" customHeight="false" outlineLevel="0" collapsed="false">
      <c r="H628" s="307"/>
    </row>
    <row r="629" customFormat="false" ht="14.25" hidden="false" customHeight="false" outlineLevel="0" collapsed="false">
      <c r="H629" s="307"/>
    </row>
    <row r="630" customFormat="false" ht="14.25" hidden="false" customHeight="false" outlineLevel="0" collapsed="false">
      <c r="H630" s="307"/>
    </row>
    <row r="631" customFormat="false" ht="14.25" hidden="false" customHeight="false" outlineLevel="0" collapsed="false">
      <c r="H631" s="307"/>
    </row>
    <row r="632" customFormat="false" ht="14.25" hidden="false" customHeight="false" outlineLevel="0" collapsed="false">
      <c r="H632" s="307"/>
    </row>
    <row r="633" customFormat="false" ht="14.25" hidden="false" customHeight="false" outlineLevel="0" collapsed="false">
      <c r="H633" s="307"/>
    </row>
    <row r="634" customFormat="false" ht="14.25" hidden="false" customHeight="false" outlineLevel="0" collapsed="false">
      <c r="H634" s="307"/>
    </row>
    <row r="635" customFormat="false" ht="14.25" hidden="false" customHeight="false" outlineLevel="0" collapsed="false">
      <c r="H635" s="307"/>
    </row>
    <row r="636" customFormat="false" ht="14.25" hidden="false" customHeight="false" outlineLevel="0" collapsed="false">
      <c r="H636" s="307"/>
    </row>
    <row r="637" customFormat="false" ht="14.25" hidden="false" customHeight="false" outlineLevel="0" collapsed="false">
      <c r="H637" s="307"/>
    </row>
    <row r="638" customFormat="false" ht="14.25" hidden="false" customHeight="false" outlineLevel="0" collapsed="false">
      <c r="H638" s="307"/>
    </row>
    <row r="639" customFormat="false" ht="14.25" hidden="false" customHeight="false" outlineLevel="0" collapsed="false">
      <c r="H639" s="307"/>
    </row>
    <row r="640" customFormat="false" ht="14.25" hidden="false" customHeight="false" outlineLevel="0" collapsed="false">
      <c r="H640" s="307"/>
    </row>
    <row r="641" customFormat="false" ht="14.25" hidden="false" customHeight="false" outlineLevel="0" collapsed="false">
      <c r="H641" s="307"/>
    </row>
    <row r="642" customFormat="false" ht="14.25" hidden="false" customHeight="false" outlineLevel="0" collapsed="false">
      <c r="H642" s="307"/>
    </row>
    <row r="643" customFormat="false" ht="14.25" hidden="false" customHeight="false" outlineLevel="0" collapsed="false">
      <c r="H643" s="307"/>
    </row>
    <row r="644" customFormat="false" ht="14.25" hidden="false" customHeight="false" outlineLevel="0" collapsed="false">
      <c r="H644" s="307"/>
    </row>
    <row r="645" customFormat="false" ht="14.25" hidden="false" customHeight="false" outlineLevel="0" collapsed="false">
      <c r="H645" s="307"/>
    </row>
    <row r="646" customFormat="false" ht="14.25" hidden="false" customHeight="false" outlineLevel="0" collapsed="false">
      <c r="H646" s="307"/>
    </row>
    <row r="647" customFormat="false" ht="14.25" hidden="false" customHeight="false" outlineLevel="0" collapsed="false">
      <c r="H647" s="307"/>
    </row>
    <row r="648" customFormat="false" ht="14.25" hidden="false" customHeight="false" outlineLevel="0" collapsed="false">
      <c r="H648" s="307"/>
    </row>
    <row r="649" customFormat="false" ht="14.25" hidden="false" customHeight="false" outlineLevel="0" collapsed="false">
      <c r="H649" s="307"/>
    </row>
    <row r="650" customFormat="false" ht="14.25" hidden="false" customHeight="false" outlineLevel="0" collapsed="false">
      <c r="H650" s="307"/>
    </row>
    <row r="651" customFormat="false" ht="14.25" hidden="false" customHeight="false" outlineLevel="0" collapsed="false">
      <c r="H651" s="307"/>
    </row>
    <row r="652" customFormat="false" ht="14.25" hidden="false" customHeight="false" outlineLevel="0" collapsed="false">
      <c r="H652" s="307"/>
    </row>
    <row r="653" customFormat="false" ht="14.25" hidden="false" customHeight="false" outlineLevel="0" collapsed="false">
      <c r="H653" s="307"/>
    </row>
    <row r="654" customFormat="false" ht="14.25" hidden="false" customHeight="false" outlineLevel="0" collapsed="false">
      <c r="H654" s="307"/>
    </row>
    <row r="655" customFormat="false" ht="14.25" hidden="false" customHeight="false" outlineLevel="0" collapsed="false">
      <c r="H655" s="307"/>
    </row>
    <row r="656" customFormat="false" ht="14.25" hidden="false" customHeight="false" outlineLevel="0" collapsed="false">
      <c r="H656" s="307"/>
    </row>
    <row r="657" customFormat="false" ht="14.25" hidden="false" customHeight="false" outlineLevel="0" collapsed="false">
      <c r="H657" s="307"/>
    </row>
    <row r="658" customFormat="false" ht="14.25" hidden="false" customHeight="false" outlineLevel="0" collapsed="false">
      <c r="H658" s="307"/>
    </row>
    <row r="659" customFormat="false" ht="14.25" hidden="false" customHeight="false" outlineLevel="0" collapsed="false">
      <c r="H659" s="307"/>
    </row>
    <row r="660" customFormat="false" ht="14.25" hidden="false" customHeight="false" outlineLevel="0" collapsed="false">
      <c r="H660" s="307"/>
    </row>
    <row r="661" customFormat="false" ht="14.25" hidden="false" customHeight="false" outlineLevel="0" collapsed="false">
      <c r="H661" s="307"/>
    </row>
    <row r="662" customFormat="false" ht="14.25" hidden="false" customHeight="false" outlineLevel="0" collapsed="false">
      <c r="H662" s="307"/>
    </row>
    <row r="663" customFormat="false" ht="14.25" hidden="false" customHeight="false" outlineLevel="0" collapsed="false">
      <c r="H663" s="307"/>
    </row>
    <row r="664" customFormat="false" ht="14.25" hidden="false" customHeight="false" outlineLevel="0" collapsed="false">
      <c r="H664" s="307"/>
    </row>
    <row r="665" customFormat="false" ht="14.25" hidden="false" customHeight="false" outlineLevel="0" collapsed="false">
      <c r="H665" s="307"/>
    </row>
    <row r="666" customFormat="false" ht="14.25" hidden="false" customHeight="false" outlineLevel="0" collapsed="false">
      <c r="H666" s="307"/>
    </row>
    <row r="667" customFormat="false" ht="14.25" hidden="false" customHeight="false" outlineLevel="0" collapsed="false">
      <c r="H667" s="307"/>
    </row>
    <row r="668" customFormat="false" ht="14.25" hidden="false" customHeight="false" outlineLevel="0" collapsed="false">
      <c r="H668" s="307"/>
    </row>
    <row r="669" customFormat="false" ht="14.25" hidden="false" customHeight="false" outlineLevel="0" collapsed="false">
      <c r="H669" s="307"/>
    </row>
    <row r="670" customFormat="false" ht="14.25" hidden="false" customHeight="false" outlineLevel="0" collapsed="false">
      <c r="H670" s="307"/>
    </row>
    <row r="671" customFormat="false" ht="14.25" hidden="false" customHeight="false" outlineLevel="0" collapsed="false">
      <c r="H671" s="307"/>
    </row>
    <row r="672" customFormat="false" ht="14.25" hidden="false" customHeight="false" outlineLevel="0" collapsed="false">
      <c r="H672" s="307"/>
    </row>
    <row r="673" customFormat="false" ht="14.25" hidden="false" customHeight="false" outlineLevel="0" collapsed="false">
      <c r="H673" s="307"/>
    </row>
    <row r="674" customFormat="false" ht="14.25" hidden="false" customHeight="false" outlineLevel="0" collapsed="false">
      <c r="H674" s="307"/>
    </row>
    <row r="675" customFormat="false" ht="14.25" hidden="false" customHeight="false" outlineLevel="0" collapsed="false">
      <c r="H675" s="307"/>
    </row>
    <row r="676" customFormat="false" ht="14.25" hidden="false" customHeight="false" outlineLevel="0" collapsed="false">
      <c r="H676" s="307"/>
    </row>
    <row r="677" customFormat="false" ht="14.25" hidden="false" customHeight="false" outlineLevel="0" collapsed="false">
      <c r="H677" s="307"/>
    </row>
    <row r="678" customFormat="false" ht="14.25" hidden="false" customHeight="false" outlineLevel="0" collapsed="false">
      <c r="H678" s="307"/>
    </row>
    <row r="679" customFormat="false" ht="14.25" hidden="false" customHeight="false" outlineLevel="0" collapsed="false">
      <c r="H679" s="307"/>
    </row>
    <row r="680" customFormat="false" ht="14.25" hidden="false" customHeight="false" outlineLevel="0" collapsed="false">
      <c r="H680" s="307"/>
    </row>
    <row r="681" customFormat="false" ht="14.25" hidden="false" customHeight="false" outlineLevel="0" collapsed="false">
      <c r="H681" s="307"/>
    </row>
    <row r="682" customFormat="false" ht="14.25" hidden="false" customHeight="false" outlineLevel="0" collapsed="false">
      <c r="H682" s="307"/>
    </row>
    <row r="683" customFormat="false" ht="14.25" hidden="false" customHeight="false" outlineLevel="0" collapsed="false">
      <c r="H683" s="307"/>
    </row>
    <row r="684" customFormat="false" ht="14.25" hidden="false" customHeight="false" outlineLevel="0" collapsed="false">
      <c r="H684" s="307"/>
    </row>
    <row r="685" customFormat="false" ht="14.25" hidden="false" customHeight="false" outlineLevel="0" collapsed="false">
      <c r="H685" s="307"/>
    </row>
    <row r="686" customFormat="false" ht="14.25" hidden="false" customHeight="false" outlineLevel="0" collapsed="false">
      <c r="H686" s="307"/>
    </row>
    <row r="687" customFormat="false" ht="14.25" hidden="false" customHeight="false" outlineLevel="0" collapsed="false">
      <c r="H687" s="307"/>
    </row>
    <row r="688" customFormat="false" ht="14.25" hidden="false" customHeight="false" outlineLevel="0" collapsed="false">
      <c r="H688" s="307"/>
    </row>
    <row r="689" customFormat="false" ht="14.25" hidden="false" customHeight="false" outlineLevel="0" collapsed="false">
      <c r="H689" s="307"/>
    </row>
    <row r="690" customFormat="false" ht="14.25" hidden="false" customHeight="false" outlineLevel="0" collapsed="false">
      <c r="H690" s="307"/>
    </row>
    <row r="691" customFormat="false" ht="14.25" hidden="false" customHeight="false" outlineLevel="0" collapsed="false">
      <c r="H691" s="307"/>
    </row>
    <row r="692" customFormat="false" ht="14.25" hidden="false" customHeight="false" outlineLevel="0" collapsed="false">
      <c r="H692" s="307"/>
    </row>
    <row r="693" customFormat="false" ht="14.25" hidden="false" customHeight="false" outlineLevel="0" collapsed="false">
      <c r="H693" s="307"/>
    </row>
    <row r="694" customFormat="false" ht="14.25" hidden="false" customHeight="false" outlineLevel="0" collapsed="false">
      <c r="H694" s="307"/>
    </row>
    <row r="695" customFormat="false" ht="14.25" hidden="false" customHeight="false" outlineLevel="0" collapsed="false">
      <c r="H695" s="307"/>
    </row>
    <row r="696" customFormat="false" ht="14.25" hidden="false" customHeight="false" outlineLevel="0" collapsed="false">
      <c r="H696" s="307"/>
    </row>
    <row r="697" customFormat="false" ht="14.25" hidden="false" customHeight="false" outlineLevel="0" collapsed="false">
      <c r="H697" s="307"/>
    </row>
    <row r="698" customFormat="false" ht="14.25" hidden="false" customHeight="false" outlineLevel="0" collapsed="false">
      <c r="H698" s="307"/>
    </row>
    <row r="699" customFormat="false" ht="14.25" hidden="false" customHeight="false" outlineLevel="0" collapsed="false">
      <c r="H699" s="307"/>
    </row>
    <row r="700" customFormat="false" ht="14.25" hidden="false" customHeight="false" outlineLevel="0" collapsed="false">
      <c r="H700" s="307"/>
    </row>
    <row r="701" customFormat="false" ht="14.25" hidden="false" customHeight="false" outlineLevel="0" collapsed="false">
      <c r="H701" s="307"/>
    </row>
    <row r="702" customFormat="false" ht="14.25" hidden="false" customHeight="false" outlineLevel="0" collapsed="false">
      <c r="H702" s="307"/>
    </row>
    <row r="703" customFormat="false" ht="14.25" hidden="false" customHeight="false" outlineLevel="0" collapsed="false">
      <c r="H703" s="307"/>
    </row>
    <row r="704" customFormat="false" ht="14.25" hidden="false" customHeight="false" outlineLevel="0" collapsed="false">
      <c r="H704" s="307"/>
    </row>
    <row r="705" customFormat="false" ht="14.25" hidden="false" customHeight="false" outlineLevel="0" collapsed="false">
      <c r="H705" s="307"/>
    </row>
    <row r="706" customFormat="false" ht="14.25" hidden="false" customHeight="false" outlineLevel="0" collapsed="false">
      <c r="H706" s="307"/>
    </row>
    <row r="707" customFormat="false" ht="14.25" hidden="false" customHeight="false" outlineLevel="0" collapsed="false">
      <c r="H707" s="307"/>
    </row>
    <row r="708" customFormat="false" ht="14.25" hidden="false" customHeight="false" outlineLevel="0" collapsed="false">
      <c r="H708" s="307"/>
    </row>
    <row r="709" customFormat="false" ht="14.25" hidden="false" customHeight="false" outlineLevel="0" collapsed="false">
      <c r="H709" s="307"/>
    </row>
    <row r="710" customFormat="false" ht="14.25" hidden="false" customHeight="false" outlineLevel="0" collapsed="false">
      <c r="H710" s="307"/>
    </row>
    <row r="711" customFormat="false" ht="14.25" hidden="false" customHeight="false" outlineLevel="0" collapsed="false">
      <c r="H711" s="307"/>
    </row>
    <row r="712" customFormat="false" ht="14.25" hidden="false" customHeight="false" outlineLevel="0" collapsed="false">
      <c r="H712" s="307"/>
    </row>
    <row r="713" customFormat="false" ht="14.25" hidden="false" customHeight="false" outlineLevel="0" collapsed="false">
      <c r="H713" s="307"/>
    </row>
    <row r="714" customFormat="false" ht="14.25" hidden="false" customHeight="false" outlineLevel="0" collapsed="false">
      <c r="H714" s="307"/>
    </row>
    <row r="715" customFormat="false" ht="14.25" hidden="false" customHeight="false" outlineLevel="0" collapsed="false">
      <c r="H715" s="307"/>
    </row>
    <row r="716" customFormat="false" ht="14.25" hidden="false" customHeight="false" outlineLevel="0" collapsed="false">
      <c r="H716" s="307"/>
    </row>
    <row r="717" customFormat="false" ht="14.25" hidden="false" customHeight="false" outlineLevel="0" collapsed="false">
      <c r="H717" s="307"/>
    </row>
    <row r="718" customFormat="false" ht="14.25" hidden="false" customHeight="false" outlineLevel="0" collapsed="false">
      <c r="H718" s="307"/>
    </row>
    <row r="719" customFormat="false" ht="14.25" hidden="false" customHeight="false" outlineLevel="0" collapsed="false">
      <c r="H719" s="307"/>
    </row>
    <row r="720" customFormat="false" ht="14.25" hidden="false" customHeight="false" outlineLevel="0" collapsed="false">
      <c r="H720" s="307"/>
    </row>
    <row r="721" customFormat="false" ht="14.25" hidden="false" customHeight="false" outlineLevel="0" collapsed="false">
      <c r="H721" s="307"/>
    </row>
    <row r="722" customFormat="false" ht="14.25" hidden="false" customHeight="false" outlineLevel="0" collapsed="false">
      <c r="H722" s="307"/>
    </row>
    <row r="723" customFormat="false" ht="14.25" hidden="false" customHeight="false" outlineLevel="0" collapsed="false">
      <c r="H723" s="307"/>
    </row>
    <row r="724" customFormat="false" ht="14.25" hidden="false" customHeight="false" outlineLevel="0" collapsed="false">
      <c r="H724" s="307"/>
    </row>
    <row r="725" customFormat="false" ht="14.25" hidden="false" customHeight="false" outlineLevel="0" collapsed="false">
      <c r="H725" s="307"/>
    </row>
    <row r="726" customFormat="false" ht="14.25" hidden="false" customHeight="false" outlineLevel="0" collapsed="false">
      <c r="H726" s="307"/>
    </row>
    <row r="727" customFormat="false" ht="14.25" hidden="false" customHeight="false" outlineLevel="0" collapsed="false">
      <c r="H727" s="307"/>
    </row>
    <row r="728" customFormat="false" ht="14.25" hidden="false" customHeight="false" outlineLevel="0" collapsed="false">
      <c r="H728" s="307"/>
    </row>
    <row r="729" customFormat="false" ht="14.25" hidden="false" customHeight="false" outlineLevel="0" collapsed="false">
      <c r="H729" s="307"/>
    </row>
    <row r="730" customFormat="false" ht="14.25" hidden="false" customHeight="false" outlineLevel="0" collapsed="false">
      <c r="H730" s="307"/>
    </row>
    <row r="731" customFormat="false" ht="14.25" hidden="false" customHeight="false" outlineLevel="0" collapsed="false">
      <c r="H731" s="307"/>
    </row>
    <row r="732" customFormat="false" ht="14.25" hidden="false" customHeight="false" outlineLevel="0" collapsed="false">
      <c r="H732" s="307"/>
    </row>
    <row r="733" customFormat="false" ht="14.25" hidden="false" customHeight="false" outlineLevel="0" collapsed="false">
      <c r="H733" s="307"/>
    </row>
    <row r="734" customFormat="false" ht="14.25" hidden="false" customHeight="false" outlineLevel="0" collapsed="false">
      <c r="H734" s="307"/>
    </row>
    <row r="735" customFormat="false" ht="14.25" hidden="false" customHeight="false" outlineLevel="0" collapsed="false">
      <c r="H735" s="307"/>
    </row>
    <row r="736" customFormat="false" ht="14.25" hidden="false" customHeight="false" outlineLevel="0" collapsed="false">
      <c r="H736" s="307"/>
    </row>
    <row r="737" customFormat="false" ht="14.25" hidden="false" customHeight="false" outlineLevel="0" collapsed="false">
      <c r="H737" s="307"/>
    </row>
    <row r="738" customFormat="false" ht="14.25" hidden="false" customHeight="false" outlineLevel="0" collapsed="false">
      <c r="H738" s="307"/>
    </row>
    <row r="739" customFormat="false" ht="14.25" hidden="false" customHeight="false" outlineLevel="0" collapsed="false">
      <c r="H739" s="307"/>
    </row>
    <row r="740" customFormat="false" ht="14.25" hidden="false" customHeight="false" outlineLevel="0" collapsed="false">
      <c r="H740" s="307"/>
    </row>
    <row r="741" customFormat="false" ht="14.25" hidden="false" customHeight="false" outlineLevel="0" collapsed="false">
      <c r="H741" s="307"/>
    </row>
    <row r="742" customFormat="false" ht="14.25" hidden="false" customHeight="false" outlineLevel="0" collapsed="false">
      <c r="H742" s="307"/>
    </row>
    <row r="743" customFormat="false" ht="14.25" hidden="false" customHeight="false" outlineLevel="0" collapsed="false">
      <c r="H743" s="307"/>
    </row>
    <row r="744" customFormat="false" ht="14.25" hidden="false" customHeight="false" outlineLevel="0" collapsed="false">
      <c r="H744" s="307"/>
    </row>
    <row r="745" customFormat="false" ht="14.25" hidden="false" customHeight="false" outlineLevel="0" collapsed="false">
      <c r="H745" s="307"/>
    </row>
    <row r="746" customFormat="false" ht="14.25" hidden="false" customHeight="false" outlineLevel="0" collapsed="false">
      <c r="H746" s="307"/>
    </row>
    <row r="747" customFormat="false" ht="14.25" hidden="false" customHeight="false" outlineLevel="0" collapsed="false">
      <c r="H747" s="307"/>
    </row>
    <row r="748" customFormat="false" ht="14.25" hidden="false" customHeight="false" outlineLevel="0" collapsed="false">
      <c r="H748" s="307"/>
    </row>
    <row r="749" customFormat="false" ht="14.25" hidden="false" customHeight="false" outlineLevel="0" collapsed="false">
      <c r="H749" s="307"/>
    </row>
    <row r="750" customFormat="false" ht="14.25" hidden="false" customHeight="false" outlineLevel="0" collapsed="false">
      <c r="H750" s="307"/>
    </row>
    <row r="751" customFormat="false" ht="14.25" hidden="false" customHeight="false" outlineLevel="0" collapsed="false">
      <c r="H751" s="307"/>
    </row>
    <row r="752" customFormat="false" ht="14.25" hidden="false" customHeight="false" outlineLevel="0" collapsed="false">
      <c r="H752" s="307"/>
    </row>
    <row r="753" customFormat="false" ht="14.25" hidden="false" customHeight="false" outlineLevel="0" collapsed="false">
      <c r="H753" s="307"/>
    </row>
    <row r="754" customFormat="false" ht="14.25" hidden="false" customHeight="false" outlineLevel="0" collapsed="false">
      <c r="H754" s="307"/>
    </row>
    <row r="755" customFormat="false" ht="14.25" hidden="false" customHeight="false" outlineLevel="0" collapsed="false">
      <c r="H755" s="307"/>
    </row>
    <row r="756" customFormat="false" ht="14.25" hidden="false" customHeight="false" outlineLevel="0" collapsed="false">
      <c r="H756" s="307"/>
    </row>
    <row r="757" customFormat="false" ht="14.25" hidden="false" customHeight="false" outlineLevel="0" collapsed="false">
      <c r="H757" s="307"/>
    </row>
    <row r="758" customFormat="false" ht="14.25" hidden="false" customHeight="false" outlineLevel="0" collapsed="false">
      <c r="H758" s="307"/>
    </row>
    <row r="759" customFormat="false" ht="14.25" hidden="false" customHeight="false" outlineLevel="0" collapsed="false">
      <c r="H759" s="307"/>
    </row>
    <row r="760" customFormat="false" ht="14.25" hidden="false" customHeight="false" outlineLevel="0" collapsed="false">
      <c r="H760" s="307"/>
    </row>
    <row r="761" customFormat="false" ht="14.25" hidden="false" customHeight="false" outlineLevel="0" collapsed="false">
      <c r="H761" s="307"/>
    </row>
    <row r="762" customFormat="false" ht="14.25" hidden="false" customHeight="false" outlineLevel="0" collapsed="false">
      <c r="H762" s="307"/>
    </row>
    <row r="763" customFormat="false" ht="14.25" hidden="false" customHeight="false" outlineLevel="0" collapsed="false">
      <c r="H763" s="307"/>
    </row>
    <row r="764" customFormat="false" ht="14.25" hidden="false" customHeight="false" outlineLevel="0" collapsed="false">
      <c r="H764" s="307"/>
    </row>
    <row r="765" customFormat="false" ht="14.25" hidden="false" customHeight="false" outlineLevel="0" collapsed="false">
      <c r="H765" s="307"/>
    </row>
    <row r="766" customFormat="false" ht="14.25" hidden="false" customHeight="false" outlineLevel="0" collapsed="false">
      <c r="H766" s="307"/>
    </row>
    <row r="767" customFormat="false" ht="14.25" hidden="false" customHeight="false" outlineLevel="0" collapsed="false">
      <c r="H767" s="307"/>
    </row>
    <row r="768" customFormat="false" ht="14.25" hidden="false" customHeight="false" outlineLevel="0" collapsed="false">
      <c r="H768" s="307"/>
    </row>
    <row r="769" customFormat="false" ht="14.25" hidden="false" customHeight="false" outlineLevel="0" collapsed="false">
      <c r="H769" s="307"/>
    </row>
    <row r="770" customFormat="false" ht="14.25" hidden="false" customHeight="false" outlineLevel="0" collapsed="false">
      <c r="H770" s="307"/>
    </row>
    <row r="771" customFormat="false" ht="14.25" hidden="false" customHeight="false" outlineLevel="0" collapsed="false">
      <c r="H771" s="307"/>
    </row>
    <row r="772" customFormat="false" ht="14.25" hidden="false" customHeight="false" outlineLevel="0" collapsed="false">
      <c r="H772" s="307"/>
    </row>
    <row r="773" customFormat="false" ht="14.25" hidden="false" customHeight="false" outlineLevel="0" collapsed="false">
      <c r="H773" s="307"/>
    </row>
    <row r="774" customFormat="false" ht="14.25" hidden="false" customHeight="false" outlineLevel="0" collapsed="false">
      <c r="H774" s="307"/>
    </row>
    <row r="775" customFormat="false" ht="14.25" hidden="false" customHeight="false" outlineLevel="0" collapsed="false">
      <c r="H775" s="307"/>
    </row>
    <row r="776" customFormat="false" ht="14.25" hidden="false" customHeight="false" outlineLevel="0" collapsed="false">
      <c r="H776" s="307"/>
    </row>
    <row r="777" customFormat="false" ht="14.25" hidden="false" customHeight="false" outlineLevel="0" collapsed="false">
      <c r="H777" s="307"/>
    </row>
    <row r="778" customFormat="false" ht="14.25" hidden="false" customHeight="false" outlineLevel="0" collapsed="false">
      <c r="H778" s="307"/>
    </row>
    <row r="779" customFormat="false" ht="14.25" hidden="false" customHeight="false" outlineLevel="0" collapsed="false">
      <c r="H779" s="307"/>
    </row>
    <row r="780" customFormat="false" ht="14.25" hidden="false" customHeight="false" outlineLevel="0" collapsed="false">
      <c r="H780" s="307"/>
    </row>
    <row r="781" customFormat="false" ht="14.25" hidden="false" customHeight="false" outlineLevel="0" collapsed="false">
      <c r="H781" s="307"/>
    </row>
    <row r="782" customFormat="false" ht="14.25" hidden="false" customHeight="false" outlineLevel="0" collapsed="false">
      <c r="H782" s="307"/>
    </row>
    <row r="783" customFormat="false" ht="14.25" hidden="false" customHeight="false" outlineLevel="0" collapsed="false">
      <c r="H783" s="307"/>
    </row>
    <row r="784" customFormat="false" ht="14.25" hidden="false" customHeight="false" outlineLevel="0" collapsed="false">
      <c r="H784" s="307"/>
    </row>
    <row r="785" customFormat="false" ht="14.25" hidden="false" customHeight="false" outlineLevel="0" collapsed="false">
      <c r="H785" s="307"/>
    </row>
    <row r="786" customFormat="false" ht="14.25" hidden="false" customHeight="false" outlineLevel="0" collapsed="false">
      <c r="H786" s="307"/>
    </row>
    <row r="787" customFormat="false" ht="14.25" hidden="false" customHeight="false" outlineLevel="0" collapsed="false">
      <c r="H787" s="307"/>
    </row>
    <row r="788" customFormat="false" ht="14.25" hidden="false" customHeight="false" outlineLevel="0" collapsed="false">
      <c r="H788" s="307"/>
    </row>
    <row r="789" customFormat="false" ht="14.25" hidden="false" customHeight="false" outlineLevel="0" collapsed="false">
      <c r="H789" s="307"/>
    </row>
    <row r="790" customFormat="false" ht="14.25" hidden="false" customHeight="false" outlineLevel="0" collapsed="false">
      <c r="H790" s="307"/>
    </row>
    <row r="791" customFormat="false" ht="14.25" hidden="false" customHeight="false" outlineLevel="0" collapsed="false">
      <c r="H791" s="307"/>
    </row>
    <row r="792" customFormat="false" ht="14.25" hidden="false" customHeight="false" outlineLevel="0" collapsed="false">
      <c r="H792" s="307"/>
    </row>
    <row r="793" customFormat="false" ht="14.25" hidden="false" customHeight="false" outlineLevel="0" collapsed="false">
      <c r="H793" s="307"/>
    </row>
    <row r="794" customFormat="false" ht="14.25" hidden="false" customHeight="false" outlineLevel="0" collapsed="false">
      <c r="H794" s="307"/>
    </row>
    <row r="795" customFormat="false" ht="14.25" hidden="false" customHeight="false" outlineLevel="0" collapsed="false">
      <c r="H795" s="307"/>
    </row>
    <row r="796" customFormat="false" ht="14.25" hidden="false" customHeight="false" outlineLevel="0" collapsed="false">
      <c r="H796" s="307"/>
    </row>
    <row r="797" customFormat="false" ht="14.25" hidden="false" customHeight="false" outlineLevel="0" collapsed="false">
      <c r="H797" s="307"/>
    </row>
    <row r="798" customFormat="false" ht="14.25" hidden="false" customHeight="false" outlineLevel="0" collapsed="false">
      <c r="H798" s="307"/>
    </row>
    <row r="799" customFormat="false" ht="14.25" hidden="false" customHeight="false" outlineLevel="0" collapsed="false">
      <c r="H799" s="307"/>
    </row>
    <row r="800" customFormat="false" ht="14.25" hidden="false" customHeight="false" outlineLevel="0" collapsed="false">
      <c r="H800" s="307"/>
    </row>
    <row r="801" customFormat="false" ht="14.25" hidden="false" customHeight="false" outlineLevel="0" collapsed="false">
      <c r="H801" s="307"/>
    </row>
    <row r="802" customFormat="false" ht="14.25" hidden="false" customHeight="false" outlineLevel="0" collapsed="false">
      <c r="H802" s="307"/>
    </row>
    <row r="803" customFormat="false" ht="14.25" hidden="false" customHeight="false" outlineLevel="0" collapsed="false">
      <c r="H803" s="307"/>
    </row>
    <row r="804" customFormat="false" ht="14.25" hidden="false" customHeight="false" outlineLevel="0" collapsed="false">
      <c r="H804" s="307"/>
    </row>
    <row r="805" customFormat="false" ht="14.25" hidden="false" customHeight="false" outlineLevel="0" collapsed="false">
      <c r="H805" s="307"/>
    </row>
    <row r="806" customFormat="false" ht="14.25" hidden="false" customHeight="false" outlineLevel="0" collapsed="false">
      <c r="H806" s="307"/>
    </row>
    <row r="807" customFormat="false" ht="14.25" hidden="false" customHeight="false" outlineLevel="0" collapsed="false">
      <c r="H807" s="307"/>
    </row>
    <row r="808" customFormat="false" ht="14.25" hidden="false" customHeight="false" outlineLevel="0" collapsed="false">
      <c r="H808" s="307"/>
    </row>
    <row r="809" customFormat="false" ht="14.25" hidden="false" customHeight="false" outlineLevel="0" collapsed="false">
      <c r="H809" s="307"/>
    </row>
    <row r="810" customFormat="false" ht="14.25" hidden="false" customHeight="false" outlineLevel="0" collapsed="false">
      <c r="H810" s="307"/>
    </row>
    <row r="811" customFormat="false" ht="14.25" hidden="false" customHeight="false" outlineLevel="0" collapsed="false">
      <c r="H811" s="307"/>
    </row>
    <row r="812" customFormat="false" ht="14.25" hidden="false" customHeight="false" outlineLevel="0" collapsed="false">
      <c r="H812" s="307"/>
    </row>
    <row r="813" customFormat="false" ht="14.25" hidden="false" customHeight="false" outlineLevel="0" collapsed="false">
      <c r="H813" s="307"/>
    </row>
    <row r="814" customFormat="false" ht="14.25" hidden="false" customHeight="false" outlineLevel="0" collapsed="false">
      <c r="H814" s="307"/>
    </row>
    <row r="815" customFormat="false" ht="14.25" hidden="false" customHeight="false" outlineLevel="0" collapsed="false">
      <c r="H815" s="307"/>
    </row>
    <row r="816" customFormat="false" ht="14.25" hidden="false" customHeight="false" outlineLevel="0" collapsed="false">
      <c r="H816" s="307"/>
    </row>
    <row r="817" customFormat="false" ht="14.25" hidden="false" customHeight="false" outlineLevel="0" collapsed="false">
      <c r="H817" s="307"/>
    </row>
    <row r="818" customFormat="false" ht="14.25" hidden="false" customHeight="false" outlineLevel="0" collapsed="false">
      <c r="H818" s="307"/>
    </row>
    <row r="819" customFormat="false" ht="14.25" hidden="false" customHeight="false" outlineLevel="0" collapsed="false">
      <c r="H819" s="307"/>
    </row>
    <row r="820" customFormat="false" ht="14.25" hidden="false" customHeight="false" outlineLevel="0" collapsed="false">
      <c r="H820" s="307"/>
    </row>
    <row r="821" customFormat="false" ht="14.25" hidden="false" customHeight="false" outlineLevel="0" collapsed="false">
      <c r="H821" s="307"/>
    </row>
    <row r="822" customFormat="false" ht="14.25" hidden="false" customHeight="false" outlineLevel="0" collapsed="false">
      <c r="H822" s="307"/>
    </row>
    <row r="823" customFormat="false" ht="14.25" hidden="false" customHeight="false" outlineLevel="0" collapsed="false">
      <c r="H823" s="307"/>
    </row>
    <row r="824" customFormat="false" ht="14.25" hidden="false" customHeight="false" outlineLevel="0" collapsed="false">
      <c r="H824" s="307"/>
    </row>
    <row r="825" customFormat="false" ht="14.25" hidden="false" customHeight="false" outlineLevel="0" collapsed="false">
      <c r="H825" s="307"/>
    </row>
    <row r="826" customFormat="false" ht="14.25" hidden="false" customHeight="false" outlineLevel="0" collapsed="false">
      <c r="H826" s="307"/>
    </row>
    <row r="827" customFormat="false" ht="14.25" hidden="false" customHeight="false" outlineLevel="0" collapsed="false">
      <c r="H827" s="307"/>
    </row>
    <row r="828" customFormat="false" ht="14.25" hidden="false" customHeight="false" outlineLevel="0" collapsed="false">
      <c r="H828" s="307"/>
    </row>
    <row r="829" customFormat="false" ht="14.25" hidden="false" customHeight="false" outlineLevel="0" collapsed="false">
      <c r="H829" s="307"/>
    </row>
    <row r="830" customFormat="false" ht="14.25" hidden="false" customHeight="false" outlineLevel="0" collapsed="false">
      <c r="H830" s="307"/>
    </row>
    <row r="831" customFormat="false" ht="14.25" hidden="false" customHeight="false" outlineLevel="0" collapsed="false">
      <c r="H831" s="307"/>
    </row>
    <row r="832" customFormat="false" ht="14.25" hidden="false" customHeight="false" outlineLevel="0" collapsed="false">
      <c r="H832" s="307"/>
    </row>
    <row r="833" customFormat="false" ht="14.25" hidden="false" customHeight="false" outlineLevel="0" collapsed="false">
      <c r="H833" s="307"/>
    </row>
    <row r="834" customFormat="false" ht="14.25" hidden="false" customHeight="false" outlineLevel="0" collapsed="false">
      <c r="H834" s="307"/>
    </row>
    <row r="835" customFormat="false" ht="14.25" hidden="false" customHeight="false" outlineLevel="0" collapsed="false">
      <c r="H835" s="307"/>
    </row>
    <row r="836" customFormat="false" ht="14.25" hidden="false" customHeight="false" outlineLevel="0" collapsed="false">
      <c r="H836" s="307"/>
    </row>
    <row r="837" customFormat="false" ht="14.25" hidden="false" customHeight="false" outlineLevel="0" collapsed="false">
      <c r="H837" s="307"/>
    </row>
    <row r="838" customFormat="false" ht="14.25" hidden="false" customHeight="false" outlineLevel="0" collapsed="false">
      <c r="H838" s="307"/>
    </row>
    <row r="839" customFormat="false" ht="14.25" hidden="false" customHeight="false" outlineLevel="0" collapsed="false">
      <c r="H839" s="307"/>
    </row>
    <row r="840" customFormat="false" ht="14.25" hidden="false" customHeight="false" outlineLevel="0" collapsed="false">
      <c r="H840" s="307"/>
    </row>
    <row r="841" customFormat="false" ht="14.25" hidden="false" customHeight="false" outlineLevel="0" collapsed="false">
      <c r="H841" s="307"/>
    </row>
    <row r="842" customFormat="false" ht="14.25" hidden="false" customHeight="false" outlineLevel="0" collapsed="false">
      <c r="H842" s="307"/>
    </row>
    <row r="843" customFormat="false" ht="14.25" hidden="false" customHeight="false" outlineLevel="0" collapsed="false">
      <c r="H843" s="307"/>
    </row>
    <row r="844" customFormat="false" ht="14.25" hidden="false" customHeight="false" outlineLevel="0" collapsed="false">
      <c r="H844" s="307"/>
    </row>
    <row r="845" customFormat="false" ht="14.25" hidden="false" customHeight="false" outlineLevel="0" collapsed="false">
      <c r="H845" s="307"/>
    </row>
    <row r="846" customFormat="false" ht="14.25" hidden="false" customHeight="false" outlineLevel="0" collapsed="false">
      <c r="H846" s="307"/>
    </row>
    <row r="847" customFormat="false" ht="14.25" hidden="false" customHeight="false" outlineLevel="0" collapsed="false">
      <c r="H847" s="307"/>
    </row>
    <row r="848" customFormat="false" ht="14.25" hidden="false" customHeight="false" outlineLevel="0" collapsed="false">
      <c r="H848" s="307"/>
    </row>
    <row r="849" customFormat="false" ht="14.25" hidden="false" customHeight="false" outlineLevel="0" collapsed="false">
      <c r="H849" s="307"/>
    </row>
    <row r="850" customFormat="false" ht="14.25" hidden="false" customHeight="false" outlineLevel="0" collapsed="false">
      <c r="H850" s="307"/>
    </row>
    <row r="851" customFormat="false" ht="14.25" hidden="false" customHeight="false" outlineLevel="0" collapsed="false">
      <c r="H851" s="307"/>
    </row>
    <row r="852" customFormat="false" ht="14.25" hidden="false" customHeight="false" outlineLevel="0" collapsed="false">
      <c r="H852" s="307"/>
    </row>
    <row r="853" customFormat="false" ht="14.25" hidden="false" customHeight="false" outlineLevel="0" collapsed="false">
      <c r="H853" s="307"/>
    </row>
    <row r="854" customFormat="false" ht="14.25" hidden="false" customHeight="false" outlineLevel="0" collapsed="false">
      <c r="H854" s="307"/>
    </row>
    <row r="855" customFormat="false" ht="14.25" hidden="false" customHeight="false" outlineLevel="0" collapsed="false">
      <c r="H855" s="307"/>
    </row>
    <row r="856" customFormat="false" ht="14.25" hidden="false" customHeight="false" outlineLevel="0" collapsed="false">
      <c r="H856" s="307"/>
    </row>
    <row r="857" customFormat="false" ht="14.25" hidden="false" customHeight="false" outlineLevel="0" collapsed="false">
      <c r="H857" s="307"/>
    </row>
    <row r="858" customFormat="false" ht="14.25" hidden="false" customHeight="false" outlineLevel="0" collapsed="false">
      <c r="H858" s="307"/>
    </row>
    <row r="859" customFormat="false" ht="14.25" hidden="false" customHeight="false" outlineLevel="0" collapsed="false">
      <c r="H859" s="307"/>
    </row>
    <row r="860" customFormat="false" ht="14.25" hidden="false" customHeight="false" outlineLevel="0" collapsed="false">
      <c r="H860" s="307"/>
    </row>
    <row r="861" customFormat="false" ht="14.25" hidden="false" customHeight="false" outlineLevel="0" collapsed="false">
      <c r="H861" s="307"/>
    </row>
    <row r="862" customFormat="false" ht="14.25" hidden="false" customHeight="false" outlineLevel="0" collapsed="false">
      <c r="H862" s="307"/>
    </row>
    <row r="863" customFormat="false" ht="14.25" hidden="false" customHeight="false" outlineLevel="0" collapsed="false">
      <c r="H863" s="307"/>
    </row>
    <row r="864" customFormat="false" ht="14.25" hidden="false" customHeight="false" outlineLevel="0" collapsed="false">
      <c r="H864" s="307"/>
    </row>
    <row r="865" customFormat="false" ht="14.25" hidden="false" customHeight="false" outlineLevel="0" collapsed="false">
      <c r="H865" s="307"/>
    </row>
    <row r="866" customFormat="false" ht="14.25" hidden="false" customHeight="false" outlineLevel="0" collapsed="false">
      <c r="H866" s="307"/>
    </row>
    <row r="867" customFormat="false" ht="14.25" hidden="false" customHeight="false" outlineLevel="0" collapsed="false">
      <c r="H867" s="307"/>
    </row>
    <row r="868" customFormat="false" ht="14.25" hidden="false" customHeight="false" outlineLevel="0" collapsed="false">
      <c r="H868" s="307"/>
    </row>
    <row r="869" customFormat="false" ht="14.25" hidden="false" customHeight="false" outlineLevel="0" collapsed="false">
      <c r="H869" s="307"/>
    </row>
    <row r="870" customFormat="false" ht="14.25" hidden="false" customHeight="false" outlineLevel="0" collapsed="false">
      <c r="H870" s="307"/>
    </row>
    <row r="871" customFormat="false" ht="14.25" hidden="false" customHeight="false" outlineLevel="0" collapsed="false">
      <c r="H871" s="307"/>
    </row>
    <row r="872" customFormat="false" ht="14.25" hidden="false" customHeight="false" outlineLevel="0" collapsed="false">
      <c r="H872" s="307"/>
    </row>
    <row r="873" customFormat="false" ht="14.25" hidden="false" customHeight="false" outlineLevel="0" collapsed="false">
      <c r="H873" s="307"/>
    </row>
    <row r="874" customFormat="false" ht="14.25" hidden="false" customHeight="false" outlineLevel="0" collapsed="false">
      <c r="H874" s="307"/>
    </row>
    <row r="875" customFormat="false" ht="14.25" hidden="false" customHeight="false" outlineLevel="0" collapsed="false">
      <c r="H875" s="307"/>
    </row>
    <row r="876" customFormat="false" ht="14.25" hidden="false" customHeight="false" outlineLevel="0" collapsed="false">
      <c r="H876" s="307"/>
    </row>
    <row r="877" customFormat="false" ht="14.25" hidden="false" customHeight="false" outlineLevel="0" collapsed="false">
      <c r="H877" s="307"/>
    </row>
    <row r="878" customFormat="false" ht="14.25" hidden="false" customHeight="false" outlineLevel="0" collapsed="false">
      <c r="H878" s="307"/>
    </row>
    <row r="879" customFormat="false" ht="14.25" hidden="false" customHeight="false" outlineLevel="0" collapsed="false">
      <c r="H879" s="307"/>
    </row>
    <row r="880" customFormat="false" ht="14.25" hidden="false" customHeight="false" outlineLevel="0" collapsed="false">
      <c r="H880" s="307"/>
    </row>
    <row r="881" customFormat="false" ht="14.25" hidden="false" customHeight="false" outlineLevel="0" collapsed="false">
      <c r="H881" s="307"/>
    </row>
    <row r="882" customFormat="false" ht="14.25" hidden="false" customHeight="false" outlineLevel="0" collapsed="false">
      <c r="H882" s="307"/>
    </row>
    <row r="883" customFormat="false" ht="14.25" hidden="false" customHeight="false" outlineLevel="0" collapsed="false">
      <c r="H883" s="307"/>
    </row>
    <row r="884" customFormat="false" ht="14.25" hidden="false" customHeight="false" outlineLevel="0" collapsed="false">
      <c r="H884" s="307"/>
    </row>
    <row r="885" customFormat="false" ht="14.25" hidden="false" customHeight="false" outlineLevel="0" collapsed="false">
      <c r="H885" s="307"/>
    </row>
    <row r="886" customFormat="false" ht="14.25" hidden="false" customHeight="false" outlineLevel="0" collapsed="false">
      <c r="H886" s="307"/>
    </row>
    <row r="887" customFormat="false" ht="14.25" hidden="false" customHeight="false" outlineLevel="0" collapsed="false">
      <c r="H887" s="307"/>
    </row>
    <row r="888" customFormat="false" ht="14.25" hidden="false" customHeight="false" outlineLevel="0" collapsed="false">
      <c r="H888" s="307"/>
    </row>
    <row r="889" customFormat="false" ht="14.25" hidden="false" customHeight="false" outlineLevel="0" collapsed="false">
      <c r="H889" s="307"/>
    </row>
    <row r="890" customFormat="false" ht="14.25" hidden="false" customHeight="false" outlineLevel="0" collapsed="false">
      <c r="H890" s="307"/>
    </row>
    <row r="891" customFormat="false" ht="14.25" hidden="false" customHeight="false" outlineLevel="0" collapsed="false">
      <c r="H891" s="307"/>
    </row>
    <row r="892" customFormat="false" ht="14.25" hidden="false" customHeight="false" outlineLevel="0" collapsed="false">
      <c r="H892" s="307"/>
    </row>
    <row r="893" customFormat="false" ht="14.25" hidden="false" customHeight="false" outlineLevel="0" collapsed="false">
      <c r="H893" s="307"/>
    </row>
    <row r="894" customFormat="false" ht="14.25" hidden="false" customHeight="false" outlineLevel="0" collapsed="false">
      <c r="H894" s="307"/>
    </row>
    <row r="895" customFormat="false" ht="14.25" hidden="false" customHeight="false" outlineLevel="0" collapsed="false">
      <c r="H895" s="307"/>
    </row>
    <row r="896" customFormat="false" ht="14.25" hidden="false" customHeight="false" outlineLevel="0" collapsed="false">
      <c r="H896" s="307"/>
    </row>
    <row r="897" customFormat="false" ht="14.25" hidden="false" customHeight="false" outlineLevel="0" collapsed="false">
      <c r="H897" s="307"/>
    </row>
    <row r="898" customFormat="false" ht="14.25" hidden="false" customHeight="false" outlineLevel="0" collapsed="false">
      <c r="H898" s="307"/>
    </row>
    <row r="899" customFormat="false" ht="14.25" hidden="false" customHeight="false" outlineLevel="0" collapsed="false">
      <c r="H899" s="307"/>
    </row>
    <row r="900" customFormat="false" ht="14.25" hidden="false" customHeight="false" outlineLevel="0" collapsed="false">
      <c r="H900" s="307"/>
    </row>
    <row r="901" customFormat="false" ht="14.25" hidden="false" customHeight="false" outlineLevel="0" collapsed="false">
      <c r="H901" s="307"/>
    </row>
    <row r="902" customFormat="false" ht="14.25" hidden="false" customHeight="false" outlineLevel="0" collapsed="false">
      <c r="H902" s="307"/>
    </row>
    <row r="903" customFormat="false" ht="14.25" hidden="false" customHeight="false" outlineLevel="0" collapsed="false">
      <c r="H903" s="307"/>
    </row>
    <row r="904" customFormat="false" ht="14.25" hidden="false" customHeight="false" outlineLevel="0" collapsed="false">
      <c r="H904" s="307"/>
    </row>
    <row r="905" customFormat="false" ht="14.25" hidden="false" customHeight="false" outlineLevel="0" collapsed="false">
      <c r="H905" s="307"/>
    </row>
    <row r="906" customFormat="false" ht="14.25" hidden="false" customHeight="false" outlineLevel="0" collapsed="false">
      <c r="H906" s="307"/>
    </row>
    <row r="907" customFormat="false" ht="14.25" hidden="false" customHeight="false" outlineLevel="0" collapsed="false">
      <c r="H907" s="307"/>
    </row>
    <row r="908" customFormat="false" ht="14.25" hidden="false" customHeight="false" outlineLevel="0" collapsed="false">
      <c r="H908" s="307"/>
    </row>
    <row r="909" customFormat="false" ht="14.25" hidden="false" customHeight="false" outlineLevel="0" collapsed="false">
      <c r="H909" s="307"/>
    </row>
    <row r="910" customFormat="false" ht="14.25" hidden="false" customHeight="false" outlineLevel="0" collapsed="false">
      <c r="H910" s="307"/>
    </row>
    <row r="911" customFormat="false" ht="14.25" hidden="false" customHeight="false" outlineLevel="0" collapsed="false">
      <c r="H911" s="307"/>
    </row>
    <row r="912" customFormat="false" ht="14.25" hidden="false" customHeight="false" outlineLevel="0" collapsed="false">
      <c r="H912" s="307"/>
    </row>
    <row r="913" customFormat="false" ht="14.25" hidden="false" customHeight="false" outlineLevel="0" collapsed="false">
      <c r="H913" s="307"/>
    </row>
    <row r="914" customFormat="false" ht="14.25" hidden="false" customHeight="false" outlineLevel="0" collapsed="false">
      <c r="H914" s="307"/>
    </row>
    <row r="915" customFormat="false" ht="14.25" hidden="false" customHeight="false" outlineLevel="0" collapsed="false">
      <c r="H915" s="307"/>
    </row>
    <row r="916" customFormat="false" ht="14.25" hidden="false" customHeight="false" outlineLevel="0" collapsed="false">
      <c r="H916" s="307"/>
    </row>
    <row r="917" customFormat="false" ht="14.25" hidden="false" customHeight="false" outlineLevel="0" collapsed="false">
      <c r="H917" s="307"/>
    </row>
    <row r="918" customFormat="false" ht="14.25" hidden="false" customHeight="false" outlineLevel="0" collapsed="false">
      <c r="H918" s="307"/>
    </row>
    <row r="919" customFormat="false" ht="14.25" hidden="false" customHeight="false" outlineLevel="0" collapsed="false">
      <c r="H919" s="307"/>
    </row>
    <row r="920" customFormat="false" ht="14.25" hidden="false" customHeight="false" outlineLevel="0" collapsed="false">
      <c r="H920" s="307"/>
    </row>
    <row r="921" customFormat="false" ht="14.25" hidden="false" customHeight="false" outlineLevel="0" collapsed="false">
      <c r="H921" s="307"/>
    </row>
    <row r="922" customFormat="false" ht="14.25" hidden="false" customHeight="false" outlineLevel="0" collapsed="false">
      <c r="H922" s="307"/>
    </row>
    <row r="923" customFormat="false" ht="14.25" hidden="false" customHeight="false" outlineLevel="0" collapsed="false">
      <c r="H923" s="307"/>
    </row>
    <row r="924" customFormat="false" ht="14.25" hidden="false" customHeight="false" outlineLevel="0" collapsed="false">
      <c r="H924" s="307"/>
    </row>
    <row r="925" customFormat="false" ht="14.25" hidden="false" customHeight="false" outlineLevel="0" collapsed="false">
      <c r="H925" s="307"/>
    </row>
    <row r="926" customFormat="false" ht="14.25" hidden="false" customHeight="false" outlineLevel="0" collapsed="false">
      <c r="H926" s="307"/>
    </row>
    <row r="927" customFormat="false" ht="14.25" hidden="false" customHeight="false" outlineLevel="0" collapsed="false">
      <c r="H927" s="307"/>
    </row>
    <row r="928" customFormat="false" ht="14.25" hidden="false" customHeight="false" outlineLevel="0" collapsed="false">
      <c r="H928" s="307"/>
    </row>
    <row r="929" customFormat="false" ht="14.25" hidden="false" customHeight="false" outlineLevel="0" collapsed="false">
      <c r="H929" s="307"/>
    </row>
    <row r="930" customFormat="false" ht="14.25" hidden="false" customHeight="false" outlineLevel="0" collapsed="false">
      <c r="H930" s="307"/>
    </row>
    <row r="931" customFormat="false" ht="14.25" hidden="false" customHeight="false" outlineLevel="0" collapsed="false">
      <c r="H931" s="307"/>
    </row>
    <row r="932" customFormat="false" ht="14.25" hidden="false" customHeight="false" outlineLevel="0" collapsed="false">
      <c r="H932" s="307"/>
    </row>
    <row r="933" customFormat="false" ht="14.25" hidden="false" customHeight="false" outlineLevel="0" collapsed="false">
      <c r="H933" s="307"/>
    </row>
    <row r="934" customFormat="false" ht="14.25" hidden="false" customHeight="false" outlineLevel="0" collapsed="false">
      <c r="H934" s="307"/>
    </row>
    <row r="935" customFormat="false" ht="14.25" hidden="false" customHeight="false" outlineLevel="0" collapsed="false">
      <c r="H935" s="307"/>
    </row>
    <row r="936" customFormat="false" ht="14.25" hidden="false" customHeight="false" outlineLevel="0" collapsed="false">
      <c r="H936" s="307"/>
    </row>
    <row r="937" customFormat="false" ht="14.25" hidden="false" customHeight="false" outlineLevel="0" collapsed="false">
      <c r="H937" s="307"/>
    </row>
    <row r="938" customFormat="false" ht="14.25" hidden="false" customHeight="false" outlineLevel="0" collapsed="false">
      <c r="H938" s="307"/>
    </row>
    <row r="939" customFormat="false" ht="14.25" hidden="false" customHeight="false" outlineLevel="0" collapsed="false">
      <c r="H939" s="307"/>
    </row>
    <row r="940" customFormat="false" ht="14.25" hidden="false" customHeight="false" outlineLevel="0" collapsed="false">
      <c r="H940" s="307"/>
    </row>
    <row r="941" customFormat="false" ht="14.25" hidden="false" customHeight="false" outlineLevel="0" collapsed="false">
      <c r="H941" s="307"/>
    </row>
    <row r="942" customFormat="false" ht="14.25" hidden="false" customHeight="false" outlineLevel="0" collapsed="false">
      <c r="H942" s="307"/>
    </row>
    <row r="943" customFormat="false" ht="14.25" hidden="false" customHeight="false" outlineLevel="0" collapsed="false">
      <c r="H943" s="307"/>
    </row>
    <row r="944" customFormat="false" ht="14.25" hidden="false" customHeight="false" outlineLevel="0" collapsed="false">
      <c r="H944" s="307"/>
    </row>
    <row r="945" customFormat="false" ht="14.25" hidden="false" customHeight="false" outlineLevel="0" collapsed="false">
      <c r="H945" s="307"/>
    </row>
    <row r="946" customFormat="false" ht="14.25" hidden="false" customHeight="false" outlineLevel="0" collapsed="false">
      <c r="H946" s="307"/>
    </row>
    <row r="947" customFormat="false" ht="14.25" hidden="false" customHeight="false" outlineLevel="0" collapsed="false">
      <c r="H947" s="307"/>
    </row>
    <row r="948" customFormat="false" ht="14.25" hidden="false" customHeight="false" outlineLevel="0" collapsed="false">
      <c r="H948" s="307"/>
    </row>
    <row r="949" customFormat="false" ht="14.25" hidden="false" customHeight="false" outlineLevel="0" collapsed="false">
      <c r="H949" s="307"/>
    </row>
    <row r="950" customFormat="false" ht="14.25" hidden="false" customHeight="false" outlineLevel="0" collapsed="false">
      <c r="H950" s="307"/>
    </row>
    <row r="951" customFormat="false" ht="14.25" hidden="false" customHeight="false" outlineLevel="0" collapsed="false">
      <c r="H951" s="307"/>
    </row>
    <row r="952" customFormat="false" ht="14.25" hidden="false" customHeight="false" outlineLevel="0" collapsed="false">
      <c r="H952" s="307"/>
    </row>
    <row r="953" customFormat="false" ht="14.25" hidden="false" customHeight="false" outlineLevel="0" collapsed="false">
      <c r="H953" s="307"/>
    </row>
    <row r="954" customFormat="false" ht="14.25" hidden="false" customHeight="false" outlineLevel="0" collapsed="false">
      <c r="H954" s="307"/>
    </row>
    <row r="955" customFormat="false" ht="14.25" hidden="false" customHeight="false" outlineLevel="0" collapsed="false">
      <c r="H955" s="307"/>
    </row>
    <row r="956" customFormat="false" ht="14.25" hidden="false" customHeight="false" outlineLevel="0" collapsed="false">
      <c r="H956" s="307"/>
    </row>
    <row r="957" customFormat="false" ht="14.25" hidden="false" customHeight="false" outlineLevel="0" collapsed="false">
      <c r="H957" s="307"/>
    </row>
    <row r="958" customFormat="false" ht="14.25" hidden="false" customHeight="false" outlineLevel="0" collapsed="false">
      <c r="H958" s="307"/>
    </row>
    <row r="959" customFormat="false" ht="14.25" hidden="false" customHeight="false" outlineLevel="0" collapsed="false">
      <c r="H959" s="307"/>
    </row>
    <row r="960" customFormat="false" ht="14.25" hidden="false" customHeight="false" outlineLevel="0" collapsed="false">
      <c r="H960" s="307"/>
    </row>
    <row r="961" customFormat="false" ht="14.25" hidden="false" customHeight="false" outlineLevel="0" collapsed="false">
      <c r="H961" s="307"/>
    </row>
    <row r="962" customFormat="false" ht="14.25" hidden="false" customHeight="false" outlineLevel="0" collapsed="false">
      <c r="H962" s="307"/>
    </row>
    <row r="963" customFormat="false" ht="14.25" hidden="false" customHeight="false" outlineLevel="0" collapsed="false">
      <c r="H963" s="307"/>
    </row>
    <row r="964" customFormat="false" ht="14.25" hidden="false" customHeight="false" outlineLevel="0" collapsed="false">
      <c r="H964" s="307"/>
    </row>
    <row r="965" customFormat="false" ht="14.25" hidden="false" customHeight="false" outlineLevel="0" collapsed="false">
      <c r="H965" s="307"/>
    </row>
    <row r="966" customFormat="false" ht="14.25" hidden="false" customHeight="false" outlineLevel="0" collapsed="false">
      <c r="H966" s="307"/>
    </row>
    <row r="967" customFormat="false" ht="14.25" hidden="false" customHeight="false" outlineLevel="0" collapsed="false">
      <c r="H967" s="307"/>
    </row>
    <row r="968" customFormat="false" ht="14.25" hidden="false" customHeight="false" outlineLevel="0" collapsed="false">
      <c r="H968" s="307"/>
    </row>
    <row r="969" customFormat="false" ht="14.25" hidden="false" customHeight="false" outlineLevel="0" collapsed="false">
      <c r="H969" s="307"/>
    </row>
    <row r="970" customFormat="false" ht="14.25" hidden="false" customHeight="false" outlineLevel="0" collapsed="false">
      <c r="H970" s="307"/>
    </row>
    <row r="971" customFormat="false" ht="14.25" hidden="false" customHeight="false" outlineLevel="0" collapsed="false">
      <c r="H971" s="307"/>
    </row>
    <row r="972" customFormat="false" ht="14.25" hidden="false" customHeight="false" outlineLevel="0" collapsed="false">
      <c r="H972" s="307"/>
    </row>
    <row r="973" customFormat="false" ht="14.25" hidden="false" customHeight="false" outlineLevel="0" collapsed="false">
      <c r="H973" s="307"/>
    </row>
    <row r="974" customFormat="false" ht="14.25" hidden="false" customHeight="false" outlineLevel="0" collapsed="false">
      <c r="H974" s="307"/>
    </row>
    <row r="975" customFormat="false" ht="14.25" hidden="false" customHeight="false" outlineLevel="0" collapsed="false">
      <c r="H975" s="307"/>
    </row>
    <row r="976" customFormat="false" ht="14.25" hidden="false" customHeight="false" outlineLevel="0" collapsed="false">
      <c r="H976" s="307"/>
    </row>
    <row r="977" customFormat="false" ht="14.25" hidden="false" customHeight="false" outlineLevel="0" collapsed="false">
      <c r="H977" s="307"/>
    </row>
    <row r="978" customFormat="false" ht="14.25" hidden="false" customHeight="false" outlineLevel="0" collapsed="false">
      <c r="H978" s="307"/>
    </row>
    <row r="979" customFormat="false" ht="14.25" hidden="false" customHeight="false" outlineLevel="0" collapsed="false">
      <c r="H979" s="307"/>
    </row>
    <row r="980" customFormat="false" ht="14.25" hidden="false" customHeight="false" outlineLevel="0" collapsed="false">
      <c r="H980" s="307"/>
    </row>
    <row r="981" customFormat="false" ht="14.25" hidden="false" customHeight="false" outlineLevel="0" collapsed="false">
      <c r="H981" s="307"/>
    </row>
    <row r="982" customFormat="false" ht="14.25" hidden="false" customHeight="false" outlineLevel="0" collapsed="false">
      <c r="H982" s="307"/>
    </row>
    <row r="983" customFormat="false" ht="14.25" hidden="false" customHeight="false" outlineLevel="0" collapsed="false">
      <c r="H983" s="307"/>
    </row>
    <row r="984" customFormat="false" ht="14.25" hidden="false" customHeight="false" outlineLevel="0" collapsed="false">
      <c r="H984" s="307"/>
    </row>
    <row r="985" customFormat="false" ht="14.25" hidden="false" customHeight="false" outlineLevel="0" collapsed="false">
      <c r="H985" s="307"/>
    </row>
    <row r="986" customFormat="false" ht="14.25" hidden="false" customHeight="false" outlineLevel="0" collapsed="false">
      <c r="H986" s="307"/>
    </row>
    <row r="987" customFormat="false" ht="14.25" hidden="false" customHeight="false" outlineLevel="0" collapsed="false">
      <c r="H987" s="307"/>
    </row>
    <row r="988" customFormat="false" ht="14.25" hidden="false" customHeight="false" outlineLevel="0" collapsed="false">
      <c r="H988" s="307"/>
    </row>
    <row r="989" customFormat="false" ht="14.25" hidden="false" customHeight="false" outlineLevel="0" collapsed="false">
      <c r="H989" s="307"/>
    </row>
    <row r="990" customFormat="false" ht="14.25" hidden="false" customHeight="false" outlineLevel="0" collapsed="false">
      <c r="H990" s="307"/>
    </row>
    <row r="991" customFormat="false" ht="14.25" hidden="false" customHeight="false" outlineLevel="0" collapsed="false">
      <c r="H991" s="307"/>
    </row>
    <row r="992" customFormat="false" ht="14.25" hidden="false" customHeight="false" outlineLevel="0" collapsed="false">
      <c r="H992" s="307"/>
    </row>
    <row r="993" customFormat="false" ht="14.25" hidden="false" customHeight="false" outlineLevel="0" collapsed="false">
      <c r="H993" s="307"/>
    </row>
    <row r="994" customFormat="false" ht="14.25" hidden="false" customHeight="false" outlineLevel="0" collapsed="false">
      <c r="H994" s="307"/>
    </row>
    <row r="995" customFormat="false" ht="14.25" hidden="false" customHeight="false" outlineLevel="0" collapsed="false">
      <c r="H995" s="307"/>
    </row>
    <row r="996" customFormat="false" ht="14.25" hidden="false" customHeight="false" outlineLevel="0" collapsed="false">
      <c r="H996" s="307"/>
    </row>
    <row r="997" customFormat="false" ht="14.25" hidden="false" customHeight="false" outlineLevel="0" collapsed="false">
      <c r="H997" s="307"/>
    </row>
    <row r="998" customFormat="false" ht="14.25" hidden="false" customHeight="false" outlineLevel="0" collapsed="false">
      <c r="H998" s="307"/>
    </row>
    <row r="999" customFormat="false" ht="14.25" hidden="false" customHeight="false" outlineLevel="0" collapsed="false">
      <c r="H999" s="307"/>
    </row>
    <row r="1000" customFormat="false" ht="14.25" hidden="false" customHeight="false" outlineLevel="0" collapsed="false">
      <c r="H1000" s="307"/>
    </row>
    <row r="1001" customFormat="false" ht="14.25" hidden="false" customHeight="false" outlineLevel="0" collapsed="false">
      <c r="H1001" s="307"/>
    </row>
    <row r="1002" customFormat="false" ht="14.25" hidden="false" customHeight="false" outlineLevel="0" collapsed="false">
      <c r="H1002" s="307"/>
    </row>
    <row r="1003" customFormat="false" ht="14.25" hidden="false" customHeight="false" outlineLevel="0" collapsed="false">
      <c r="H1003" s="307"/>
    </row>
    <row r="1004" customFormat="false" ht="14.25" hidden="false" customHeight="false" outlineLevel="0" collapsed="false">
      <c r="H1004" s="307"/>
    </row>
    <row r="1005" customFormat="false" ht="14.25" hidden="false" customHeight="false" outlineLevel="0" collapsed="false">
      <c r="H1005" s="307"/>
    </row>
    <row r="1006" customFormat="false" ht="14.25" hidden="false" customHeight="false" outlineLevel="0" collapsed="false">
      <c r="H1006" s="307"/>
    </row>
    <row r="1007" customFormat="false" ht="14.25" hidden="false" customHeight="false" outlineLevel="0" collapsed="false">
      <c r="H1007" s="307"/>
    </row>
    <row r="1008" customFormat="false" ht="14.25" hidden="false" customHeight="false" outlineLevel="0" collapsed="false">
      <c r="H1008" s="307"/>
    </row>
    <row r="1009" customFormat="false" ht="14.25" hidden="false" customHeight="false" outlineLevel="0" collapsed="false">
      <c r="H1009" s="307"/>
    </row>
    <row r="1010" customFormat="false" ht="14.25" hidden="false" customHeight="false" outlineLevel="0" collapsed="false">
      <c r="H1010" s="307"/>
    </row>
    <row r="1011" customFormat="false" ht="14.25" hidden="false" customHeight="false" outlineLevel="0" collapsed="false">
      <c r="H1011" s="307"/>
    </row>
    <row r="1012" customFormat="false" ht="14.25" hidden="false" customHeight="false" outlineLevel="0" collapsed="false">
      <c r="H1012" s="307"/>
    </row>
    <row r="1013" customFormat="false" ht="14.25" hidden="false" customHeight="false" outlineLevel="0" collapsed="false">
      <c r="H1013" s="307"/>
    </row>
    <row r="1014" customFormat="false" ht="14.25" hidden="false" customHeight="false" outlineLevel="0" collapsed="false">
      <c r="H1014" s="307"/>
    </row>
    <row r="1015" customFormat="false" ht="14.25" hidden="false" customHeight="false" outlineLevel="0" collapsed="false">
      <c r="H1015" s="307"/>
    </row>
    <row r="1016" customFormat="false" ht="14.25" hidden="false" customHeight="false" outlineLevel="0" collapsed="false">
      <c r="H1016" s="307"/>
    </row>
    <row r="1017" customFormat="false" ht="14.25" hidden="false" customHeight="false" outlineLevel="0" collapsed="false">
      <c r="H1017" s="307"/>
    </row>
    <row r="1018" customFormat="false" ht="14.25" hidden="false" customHeight="false" outlineLevel="0" collapsed="false">
      <c r="H1018" s="307"/>
    </row>
    <row r="1019" customFormat="false" ht="14.25" hidden="false" customHeight="false" outlineLevel="0" collapsed="false">
      <c r="H1019" s="307"/>
    </row>
    <row r="1020" customFormat="false" ht="14.25" hidden="false" customHeight="false" outlineLevel="0" collapsed="false">
      <c r="H1020" s="307"/>
    </row>
    <row r="1021" customFormat="false" ht="14.25" hidden="false" customHeight="false" outlineLevel="0" collapsed="false">
      <c r="H1021" s="307"/>
    </row>
    <row r="1022" customFormat="false" ht="14.25" hidden="false" customHeight="false" outlineLevel="0" collapsed="false">
      <c r="H1022" s="307"/>
    </row>
    <row r="1023" customFormat="false" ht="14.25" hidden="false" customHeight="false" outlineLevel="0" collapsed="false">
      <c r="H1023" s="307"/>
    </row>
    <row r="1024" customFormat="false" ht="14.25" hidden="false" customHeight="false" outlineLevel="0" collapsed="false">
      <c r="H1024" s="307"/>
    </row>
    <row r="1025" customFormat="false" ht="14.25" hidden="false" customHeight="false" outlineLevel="0" collapsed="false">
      <c r="H1025" s="307"/>
    </row>
    <row r="1026" customFormat="false" ht="14.25" hidden="false" customHeight="false" outlineLevel="0" collapsed="false">
      <c r="H1026" s="307"/>
    </row>
    <row r="1027" customFormat="false" ht="14.25" hidden="false" customHeight="false" outlineLevel="0" collapsed="false">
      <c r="H1027" s="307"/>
    </row>
    <row r="1028" customFormat="false" ht="14.25" hidden="false" customHeight="false" outlineLevel="0" collapsed="false">
      <c r="H1028" s="307"/>
    </row>
    <row r="1029" customFormat="false" ht="14.25" hidden="false" customHeight="false" outlineLevel="0" collapsed="false">
      <c r="H1029" s="307"/>
    </row>
    <row r="1030" customFormat="false" ht="14.25" hidden="false" customHeight="false" outlineLevel="0" collapsed="false">
      <c r="H1030" s="307"/>
    </row>
    <row r="1031" customFormat="false" ht="14.25" hidden="false" customHeight="false" outlineLevel="0" collapsed="false">
      <c r="H1031" s="307"/>
    </row>
    <row r="1032" customFormat="false" ht="14.25" hidden="false" customHeight="false" outlineLevel="0" collapsed="false">
      <c r="H1032" s="307"/>
    </row>
    <row r="1033" customFormat="false" ht="14.25" hidden="false" customHeight="false" outlineLevel="0" collapsed="false">
      <c r="H1033" s="307"/>
    </row>
    <row r="1034" customFormat="false" ht="14.25" hidden="false" customHeight="false" outlineLevel="0" collapsed="false">
      <c r="H1034" s="307"/>
    </row>
    <row r="1035" customFormat="false" ht="14.25" hidden="false" customHeight="false" outlineLevel="0" collapsed="false">
      <c r="H1035" s="307"/>
    </row>
    <row r="1036" customFormat="false" ht="14.25" hidden="false" customHeight="false" outlineLevel="0" collapsed="false">
      <c r="H1036" s="307"/>
    </row>
    <row r="1037" customFormat="false" ht="14.25" hidden="false" customHeight="false" outlineLevel="0" collapsed="false">
      <c r="H1037" s="307"/>
    </row>
    <row r="1038" customFormat="false" ht="14.25" hidden="false" customHeight="false" outlineLevel="0" collapsed="false">
      <c r="H1038" s="307"/>
    </row>
    <row r="1039" customFormat="false" ht="14.25" hidden="false" customHeight="false" outlineLevel="0" collapsed="false">
      <c r="H1039" s="307"/>
    </row>
    <row r="1040" customFormat="false" ht="14.25" hidden="false" customHeight="false" outlineLevel="0" collapsed="false">
      <c r="H1040" s="307"/>
    </row>
    <row r="1041" customFormat="false" ht="14.25" hidden="false" customHeight="false" outlineLevel="0" collapsed="false">
      <c r="H1041" s="307"/>
    </row>
    <row r="1042" customFormat="false" ht="14.25" hidden="false" customHeight="false" outlineLevel="0" collapsed="false">
      <c r="H1042" s="307"/>
    </row>
    <row r="1043" customFormat="false" ht="14.25" hidden="false" customHeight="false" outlineLevel="0" collapsed="false">
      <c r="H1043" s="307"/>
    </row>
  </sheetData>
  <mergeCells count="17">
    <mergeCell ref="B5:C6"/>
    <mergeCell ref="D5:D6"/>
    <mergeCell ref="H5:H6"/>
    <mergeCell ref="B7:C7"/>
    <mergeCell ref="B8:C8"/>
    <mergeCell ref="B9:C9"/>
    <mergeCell ref="B15:C15"/>
    <mergeCell ref="B21:C21"/>
    <mergeCell ref="B25:C25"/>
    <mergeCell ref="B26:C26"/>
    <mergeCell ref="B27:C27"/>
    <mergeCell ref="B29:C30"/>
    <mergeCell ref="D29:D30"/>
    <mergeCell ref="G29:G30"/>
    <mergeCell ref="B31:C31"/>
    <mergeCell ref="B36:C36"/>
    <mergeCell ref="B41:C41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8:53:45Z</dcterms:created>
  <dc:creator>조명호</dc:creator>
  <dc:description/>
  <dc:language>en-US</dc:language>
  <cp:lastModifiedBy>Windows 사용자</cp:lastModifiedBy>
  <cp:lastPrinted>2011-06-28T23:33:09Z</cp:lastPrinted>
  <dcterms:modified xsi:type="dcterms:W3CDTF">2015-07-28T04:53:56Z</dcterms:modified>
  <cp:revision>0</cp:revision>
  <dc:subject/>
  <dc:title/>
</cp:coreProperties>
</file>