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표지" sheetId="1" state="visible" r:id="rId2"/>
    <sheet name="요약대차" sheetId="2" state="visible" r:id="rId3"/>
    <sheet name="요약손익" sheetId="3" state="visible" r:id="rId4"/>
    <sheet name="원수보험료" sheetId="4" state="visible" r:id="rId5"/>
    <sheet name="손해율&amp;사업비율" sheetId="5" state="visible" r:id="rId6"/>
    <sheet name="투자이익" sheetId="6" state="visible" r:id="rId7"/>
    <sheet name="신규월납" sheetId="7" state="visible" r:id="rId8"/>
    <sheet name="Full_BS" sheetId="8" state="visible" r:id="rId9"/>
    <sheet name="Full_PL" sheetId="9" state="visible" r:id="rId10"/>
  </sheets>
  <definedNames>
    <definedName function="false" hidden="false" localSheetId="7" name="_xlnm.Print_Area" vbProcedure="false">Full_BS!$B$1:$D$314</definedName>
    <definedName function="false" hidden="false" localSheetId="8" name="_xlnm.Print_Area" vbProcedure="false">Full_PL!$B$1:$F$269</definedName>
    <definedName function="false" hidden="false" localSheetId="4" name="_xlnm.Print_Area" vbProcedure="false">'손해율&amp;사업비율'!$B$1:$J$31</definedName>
    <definedName function="false" hidden="false" localSheetId="6" name="_xlnm.Print_Area" vbProcedure="false">신규월납!$B$1:$P$87</definedName>
    <definedName function="false" hidden="false" localSheetId="1" name="_xlnm.Print_Area" vbProcedure="false">요약대차!$B$1:$H$46</definedName>
    <definedName function="false" hidden="false" localSheetId="2" name="_xlnm.Print_Area" vbProcedure="false">요약손익!$B$1:$H$27</definedName>
    <definedName function="false" hidden="false" localSheetId="3" name="_xlnm.Print_Area" vbProcedure="false">원수보험료!$B$1:$L$22</definedName>
    <definedName function="false" hidden="false" localSheetId="5" name="_xlnm.Print_Area" vbProcedure="false">투자이익!$B$1:$I$44</definedName>
    <definedName function="false" hidden="false" localSheetId="0" name="_xlnm.Print_Area" vbProcedure="false">표지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" authorId="0">
      <text>
        <r>
          <rPr>
            <b val="true"/>
            <sz val="10"/>
            <color rgb="FF000000"/>
            <rFont val="DejaVu Sans"/>
            <family val="2"/>
          </rPr>
          <t xml:space="preserve">동부화재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10"/>
            <color rgb="FF000000"/>
            <rFont val="DejaVu Sans"/>
            <family val="2"/>
          </rPr>
          <t xml:space="preserve">장기월보
</t>
        </r>
        <r>
          <rPr>
            <sz val="10"/>
            <color rgb="FF000000"/>
            <rFont val="굴림"/>
            <family val="3"/>
            <charset val="129"/>
          </rPr>
          <t xml:space="preserve">70</t>
        </r>
        <r>
          <rPr>
            <sz val="10"/>
            <color rgb="FF000000"/>
            <rFont val="DejaVu Sans"/>
            <family val="2"/>
          </rPr>
          <t xml:space="preserve">번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장기 및 개인연금 납입방법별 원수보험료 명세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서 
초회보험료 中 일시납
</t>
        </r>
        <r>
          <rPr>
            <sz val="10"/>
            <color rgb="FF000000"/>
            <rFont val="굴림"/>
            <family val="3"/>
            <charset val="129"/>
          </rPr>
          <t xml:space="preserve">&lt;</t>
        </r>
        <r>
          <rPr>
            <sz val="10"/>
            <color rgb="FF000000"/>
            <rFont val="DejaVu Sans"/>
            <family val="2"/>
          </rPr>
          <t xml:space="preserve">일반계정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장기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연금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퇴직보험계</t>
        </r>
        <r>
          <rPr>
            <sz val="10"/>
            <color rgb="FF000000"/>
            <rFont val="굴림"/>
            <family val="3"/>
            <charset val="129"/>
          </rPr>
          <t xml:space="preserve">) + </t>
        </r>
        <r>
          <rPr>
            <sz val="10"/>
            <color rgb="FF000000"/>
            <rFont val="DejaVu Sans"/>
            <family val="2"/>
          </rPr>
          <t xml:space="preserve">특별계정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특별계정</t>
        </r>
        <r>
          <rPr>
            <sz val="10"/>
            <color rgb="FF000000"/>
            <rFont val="굴림"/>
            <family val="3"/>
            <charset val="129"/>
          </rPr>
          <t xml:space="preserve">I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20</xdr:row>
                <xdr:rowOff>23</xdr:rowOff>
              </xdr:from>
              <xdr:to>
                <xdr:col>10</xdr:col>
                <xdr:colOff>67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2" uniqueCount="1001">
  <si>
    <t xml:space="preserve"> </t>
  </si>
  <si>
    <t xml:space="preserve">Fact Sheet</t>
  </si>
  <si>
    <r>
      <rPr>
        <b val="true"/>
        <sz val="25"/>
        <rFont val="맑은 고딕"/>
        <family val="3"/>
        <charset val="129"/>
      </rPr>
      <t xml:space="preserve">2015.06</t>
    </r>
    <r>
      <rPr>
        <b val="true"/>
        <sz val="25"/>
        <rFont val="Noto Sans"/>
        <family val="2"/>
      </rPr>
      <t xml:space="preserve">월</t>
    </r>
  </si>
  <si>
    <t xml:space="preserve">요약 재무상태표</t>
  </si>
  <si>
    <t xml:space="preserve">요약 손익계산서</t>
  </si>
  <si>
    <t xml:space="preserve">원수보험료 현황</t>
  </si>
  <si>
    <t xml:space="preserve">손해율 및 사업비율</t>
  </si>
  <si>
    <t xml:space="preserve">투자이익</t>
  </si>
  <si>
    <t xml:space="preserve">신규월납보험료 현황</t>
  </si>
  <si>
    <t xml:space="preserve">Full 대차대조표</t>
  </si>
  <si>
    <t xml:space="preserve">Full 손익계산서</t>
  </si>
  <si>
    <r>
      <rPr>
        <b val="true"/>
        <sz val="18"/>
        <rFont val="맑은 고딕"/>
        <family val="3"/>
        <charset val="129"/>
      </rPr>
      <t xml:space="preserve">1. </t>
    </r>
    <r>
      <rPr>
        <b val="true"/>
        <sz val="18"/>
        <rFont val="Noto Sans"/>
        <family val="2"/>
      </rPr>
      <t xml:space="preserve">요약 재무상태표</t>
    </r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맑은 고딕"/>
        <family val="3"/>
        <charset val="129"/>
      </rPr>
      <t xml:space="preserve">: </t>
    </r>
    <r>
      <rPr>
        <sz val="10"/>
        <rFont val="Noto Sans"/>
        <family val="2"/>
      </rPr>
      <t xml:space="preserve">백만원</t>
    </r>
    <r>
      <rPr>
        <sz val="10"/>
        <rFont val="맑은 고딕"/>
        <family val="3"/>
        <charset val="129"/>
      </rPr>
      <t xml:space="preserve">, %)</t>
    </r>
  </si>
  <si>
    <t xml:space="preserve">구           분</t>
  </si>
  <si>
    <t xml:space="preserve">'15.06</t>
  </si>
  <si>
    <t xml:space="preserve">'14.06</t>
  </si>
  <si>
    <t xml:space="preserve">구성비</t>
  </si>
  <si>
    <t xml:space="preserve">증감액</t>
  </si>
  <si>
    <t xml:space="preserve">운  용  자  산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자산운용율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○ 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예금 및 예치금</t>
    </r>
  </si>
  <si>
    <t xml:space="preserve">   ○ 단기매매증권</t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주   식</t>
    </r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채   권</t>
    </r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수익증권</t>
    </r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해외유가증권</t>
    </r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기   타</t>
    </r>
  </si>
  <si>
    <t xml:space="preserve">   ○ 매도가능증권</t>
  </si>
  <si>
    <t xml:space="preserve">   ○ 만기보유증권</t>
  </si>
  <si>
    <r>
      <rPr>
        <sz val="11"/>
        <rFont val="Noto Sans"/>
        <family val="2"/>
      </rPr>
      <t xml:space="preserve">   ○ 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</t>
    </r>
  </si>
  <si>
    <t xml:space="preserve">   ○ 대 출 채 권</t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약관대출</t>
    </r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부동산담보대출</t>
    </r>
  </si>
  <si>
    <r>
      <rPr>
        <sz val="11"/>
        <rFont val="맑은 고딕"/>
        <family val="3"/>
        <charset val="129"/>
      </rPr>
      <t xml:space="preserve">       - </t>
    </r>
    <r>
      <rPr>
        <sz val="11"/>
        <rFont val="Noto Sans"/>
        <family val="2"/>
      </rPr>
      <t xml:space="preserve">신용대출</t>
    </r>
  </si>
  <si>
    <t xml:space="preserve">   ○ 부     동    산</t>
  </si>
  <si>
    <t xml:space="preserve">비 운 용 자 산</t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특별계정자산</t>
    </r>
    <r>
      <rPr>
        <sz val="11"/>
        <rFont val="맑은 고딕"/>
        <family val="3"/>
        <charset val="129"/>
      </rPr>
      <t xml:space="preserve">)</t>
    </r>
  </si>
  <si>
    <t xml:space="preserve">총     자     산</t>
  </si>
  <si>
    <t xml:space="preserve">책임준비금</t>
  </si>
  <si>
    <t xml:space="preserve">기 타 부 채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특별계정부채</t>
    </r>
    <r>
      <rPr>
        <sz val="11"/>
        <rFont val="맑은 고딕"/>
        <family val="3"/>
        <charset val="129"/>
      </rPr>
      <t xml:space="preserve">)</t>
    </r>
  </si>
  <si>
    <t xml:space="preserve">부  채  총  계</t>
  </si>
  <si>
    <t xml:space="preserve">자    본    금</t>
  </si>
  <si>
    <t xml:space="preserve">자본잉여금</t>
  </si>
  <si>
    <t xml:space="preserve">이익잉여금</t>
  </si>
  <si>
    <t xml:space="preserve">    ○ 비상위험준비금</t>
  </si>
  <si>
    <t xml:space="preserve">자 본  조 정</t>
  </si>
  <si>
    <t xml:space="preserve">자  본  총  계</t>
  </si>
  <si>
    <r>
      <rPr>
        <b val="true"/>
        <sz val="18"/>
        <rFont val="맑은 고딕"/>
        <family val="3"/>
        <charset val="129"/>
      </rPr>
      <t xml:space="preserve">2. </t>
    </r>
    <r>
      <rPr>
        <b val="true"/>
        <sz val="18"/>
        <rFont val="Noto Sans"/>
        <family val="2"/>
      </rPr>
      <t xml:space="preserve">요약 손익계산서</t>
    </r>
  </si>
  <si>
    <r>
      <rPr>
        <sz val="10"/>
        <rFont val="맑은 고딕"/>
        <family val="3"/>
        <charset val="129"/>
      </rPr>
      <t xml:space="preserve">                       (</t>
    </r>
    <r>
      <rPr>
        <sz val="10"/>
        <rFont val="Noto Sans"/>
        <family val="2"/>
      </rPr>
      <t xml:space="preserve">단위</t>
    </r>
    <r>
      <rPr>
        <sz val="10"/>
        <rFont val="맑은 고딕"/>
        <family val="3"/>
        <charset val="129"/>
      </rPr>
      <t xml:space="preserve">: </t>
    </r>
    <r>
      <rPr>
        <sz val="10"/>
        <rFont val="Noto Sans"/>
        <family val="2"/>
      </rPr>
      <t xml:space="preserve">백만원</t>
    </r>
    <r>
      <rPr>
        <sz val="10"/>
        <rFont val="맑은 고딕"/>
        <family val="3"/>
        <charset val="129"/>
      </rPr>
      <t xml:space="preserve">, %)</t>
    </r>
  </si>
  <si>
    <t xml:space="preserve">구          분</t>
  </si>
  <si>
    <t xml:space="preserve">'15.01~'15.06</t>
  </si>
  <si>
    <t xml:space="preserve">동기비</t>
  </si>
  <si>
    <t xml:space="preserve">'14.01~'14.06</t>
  </si>
  <si>
    <t xml:space="preserve">원  수  보  험  료</t>
  </si>
  <si>
    <t xml:space="preserve">(G/R)</t>
  </si>
  <si>
    <t xml:space="preserve">보  유  보  험  료</t>
  </si>
  <si>
    <t xml:space="preserve">경  과  보  험  료</t>
  </si>
  <si>
    <t xml:space="preserve">손       해       액</t>
  </si>
  <si>
    <r>
      <rPr>
        <sz val="11"/>
        <rFont val="맑은 고딕"/>
        <family val="3"/>
        <charset val="129"/>
      </rPr>
      <t xml:space="preserve">( </t>
    </r>
    <r>
      <rPr>
        <sz val="11"/>
        <rFont val="Noto Sans"/>
        <family val="2"/>
      </rPr>
      <t xml:space="preserve">손 해 율 </t>
    </r>
    <r>
      <rPr>
        <sz val="11"/>
        <rFont val="맑은 고딕"/>
        <family val="3"/>
        <charset val="129"/>
      </rPr>
      <t xml:space="preserve">)</t>
    </r>
  </si>
  <si>
    <t xml:space="preserve">발 생 손 해 액</t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순보험금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손해조사비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지급준비금증가액</t>
    </r>
  </si>
  <si>
    <t xml:space="preserve">장기저축성환급금</t>
  </si>
  <si>
    <t xml:space="preserve">저축성적립금증가액</t>
  </si>
  <si>
    <t xml:space="preserve">배당준비금증가액</t>
  </si>
  <si>
    <t xml:space="preserve">순   사   업   비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사업비율</t>
    </r>
    <r>
      <rPr>
        <sz val="11"/>
        <rFont val="맑은 고딕"/>
        <family val="3"/>
        <charset val="129"/>
      </rPr>
      <t xml:space="preserve">)</t>
    </r>
  </si>
  <si>
    <t xml:space="preserve">보 험 영 업 이 익</t>
  </si>
  <si>
    <t xml:space="preserve">투 자 영 업 이 익</t>
  </si>
  <si>
    <t xml:space="preserve">총  영  업  이  익</t>
  </si>
  <si>
    <r>
      <rPr>
        <sz val="11"/>
        <rFont val="Noto Sans"/>
        <family val="2"/>
      </rPr>
      <t xml:space="preserve">영업외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특별 손익</t>
    </r>
  </si>
  <si>
    <t xml:space="preserve">당 기  순 이 익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이익율</t>
    </r>
    <r>
      <rPr>
        <sz val="11"/>
        <rFont val="맑은 고딕"/>
        <family val="3"/>
        <charset val="129"/>
      </rPr>
      <t xml:space="preserve">)</t>
    </r>
  </si>
  <si>
    <r>
      <rPr>
        <b val="true"/>
        <sz val="18"/>
        <color rgb="FF000000"/>
        <rFont val="맑은 고딕"/>
        <family val="3"/>
        <charset val="129"/>
      </rPr>
      <t xml:space="preserve">3. </t>
    </r>
    <r>
      <rPr>
        <b val="true"/>
        <sz val="18"/>
        <color rgb="FF000000"/>
        <rFont val="Noto Sans"/>
        <family val="2"/>
      </rPr>
      <t xml:space="preserve">원수보험료</t>
    </r>
  </si>
  <si>
    <r>
      <rPr>
        <sz val="10"/>
        <color rgb="FF000000"/>
        <rFont val="맑은 고딕"/>
        <family val="3"/>
        <charset val="129"/>
      </rPr>
      <t xml:space="preserve">     (</t>
    </r>
    <r>
      <rPr>
        <sz val="10"/>
        <color rgb="FF000000"/>
        <rFont val="Noto Sans"/>
        <family val="2"/>
      </rPr>
      <t xml:space="preserve">단위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백만원</t>
    </r>
    <r>
      <rPr>
        <sz val="10"/>
        <color rgb="FF000000"/>
        <rFont val="맑은 고딕"/>
        <family val="3"/>
        <charset val="129"/>
      </rPr>
      <t xml:space="preserve">, %)</t>
    </r>
  </si>
  <si>
    <t xml:space="preserve">구       분</t>
  </si>
  <si>
    <t xml:space="preserve">증감</t>
  </si>
  <si>
    <t xml:space="preserve">G/R</t>
  </si>
  <si>
    <t xml:space="preserve">자  동  차</t>
  </si>
  <si>
    <t xml:space="preserve">장       기</t>
  </si>
  <si>
    <r>
      <rPr>
        <sz val="11"/>
        <color rgb="FF000000"/>
        <rFont val="맑은 고딕"/>
        <family val="3"/>
        <charset val="129"/>
      </rPr>
      <t xml:space="preserve">  - </t>
    </r>
    <r>
      <rPr>
        <sz val="11"/>
        <color rgb="FF000000"/>
        <rFont val="Noto Sans"/>
        <family val="2"/>
      </rPr>
      <t xml:space="preserve">기존장기</t>
    </r>
  </si>
  <si>
    <r>
      <rPr>
        <sz val="11"/>
        <color rgb="FF000000"/>
        <rFont val="맑은 고딕"/>
        <family val="3"/>
        <charset val="129"/>
      </rPr>
      <t xml:space="preserve">  - </t>
    </r>
    <r>
      <rPr>
        <sz val="11"/>
        <color rgb="FF000000"/>
        <rFont val="Noto Sans"/>
        <family val="2"/>
      </rPr>
      <t xml:space="preserve">개인연금</t>
    </r>
  </si>
  <si>
    <t xml:space="preserve">일      반</t>
  </si>
  <si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화   재</t>
    </r>
  </si>
  <si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해   상</t>
    </r>
  </si>
  <si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특   종</t>
    </r>
  </si>
  <si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해   외</t>
    </r>
  </si>
  <si>
    <t xml:space="preserve">합       계</t>
  </si>
  <si>
    <t xml:space="preserve">일  시  납</t>
  </si>
  <si>
    <t xml:space="preserve">퇴직보험</t>
  </si>
  <si>
    <t xml:space="preserve">퇴직연금</t>
  </si>
  <si>
    <t xml:space="preserve">              </t>
  </si>
  <si>
    <r>
      <rPr>
        <b val="true"/>
        <sz val="18"/>
        <color rgb="FF000000"/>
        <rFont val="맑은 고딕"/>
        <family val="3"/>
        <charset val="129"/>
      </rPr>
      <t xml:space="preserve">4. </t>
    </r>
    <r>
      <rPr>
        <b val="true"/>
        <sz val="18"/>
        <color rgb="FF000000"/>
        <rFont val="Noto Sans"/>
        <family val="2"/>
      </rPr>
      <t xml:space="preserve">손해율 및 사업비율</t>
    </r>
  </si>
  <si>
    <t xml:space="preserve">구     분</t>
  </si>
  <si>
    <t xml:space="preserve">'15.01~15.06</t>
  </si>
  <si>
    <t xml:space="preserve">경과보험료</t>
  </si>
  <si>
    <t xml:space="preserve">발생손해액</t>
  </si>
  <si>
    <t xml:space="preserve">손해율</t>
  </si>
  <si>
    <t xml:space="preserve">자동차</t>
  </si>
  <si>
    <t xml:space="preserve">당년</t>
  </si>
  <si>
    <t xml:space="preserve">전년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사고율</t>
    </r>
    <r>
      <rPr>
        <sz val="11"/>
        <rFont val="맑은 고딕"/>
        <family val="3"/>
        <charset val="129"/>
      </rPr>
      <t xml:space="preserve">)(</t>
    </r>
    <r>
      <rPr>
        <sz val="11"/>
        <rFont val="Noto Sans"/>
        <family val="2"/>
      </rPr>
      <t xml:space="preserve">전년</t>
    </r>
    <r>
      <rPr>
        <sz val="11"/>
        <rFont val="맑은 고딕"/>
        <family val="3"/>
        <charset val="129"/>
      </rPr>
      <t xml:space="preserve">)</t>
    </r>
  </si>
  <si>
    <t xml:space="preserve">7.13(7.28)</t>
  </si>
  <si>
    <t xml:space="preserve">7.16(7.31)</t>
  </si>
  <si>
    <r>
      <rPr>
        <sz val="11"/>
        <rFont val="Noto Sans"/>
        <family val="2"/>
      </rPr>
      <t xml:space="preserve">중상자비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전년</t>
    </r>
    <r>
      <rPr>
        <sz val="11"/>
        <rFont val="맑은 고딕"/>
        <family val="3"/>
        <charset val="129"/>
      </rPr>
      <t xml:space="preserve">)</t>
    </r>
  </si>
  <si>
    <t xml:space="preserve">0.79(0.68)</t>
  </si>
  <si>
    <t xml:space="preserve">0.69(0.74)</t>
  </si>
  <si>
    <t xml:space="preserve">장기보험</t>
  </si>
  <si>
    <t xml:space="preserve">장  기</t>
  </si>
  <si>
    <t xml:space="preserve">개  인</t>
  </si>
  <si>
    <t xml:space="preserve">연  금</t>
  </si>
  <si>
    <t xml:space="preserve">장기계</t>
  </si>
  <si>
    <t xml:space="preserve">일반보험</t>
  </si>
  <si>
    <t xml:space="preserve">화  재</t>
  </si>
  <si>
    <t xml:space="preserve">해  상</t>
  </si>
  <si>
    <t xml:space="preserve">해  외</t>
  </si>
  <si>
    <t xml:space="preserve">특  종</t>
  </si>
  <si>
    <t xml:space="preserve">일반계</t>
  </si>
  <si>
    <t xml:space="preserve">합  계</t>
  </si>
  <si>
    <t xml:space="preserve">사업비율</t>
  </si>
  <si>
    <r>
      <rPr>
        <b val="true"/>
        <sz val="18"/>
        <color rgb="FF000000"/>
        <rFont val="맑은 고딕"/>
        <family val="3"/>
        <charset val="129"/>
      </rPr>
      <t xml:space="preserve">5. </t>
    </r>
    <r>
      <rPr>
        <b val="true"/>
        <sz val="18"/>
        <color rgb="FF000000"/>
        <rFont val="Noto Sans"/>
        <family val="2"/>
      </rPr>
      <t xml:space="preserve">투자이익</t>
    </r>
  </si>
  <si>
    <t xml:space="preserve">구    분</t>
  </si>
  <si>
    <t xml:space="preserve">신장율</t>
  </si>
  <si>
    <t xml:space="preserve">운용자산계</t>
  </si>
  <si>
    <t xml:space="preserve">현예금 및 예치금</t>
  </si>
  <si>
    <t xml:space="preserve">단기매매증권</t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주      식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채      권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수익증권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해외유가증권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기      타</t>
    </r>
  </si>
  <si>
    <t xml:space="preserve">매도가능증권</t>
  </si>
  <si>
    <t xml:space="preserve">만기보유증권</t>
  </si>
  <si>
    <t xml:space="preserve">지분법적용투자주식</t>
  </si>
  <si>
    <t xml:space="preserve">대   출   금</t>
  </si>
  <si>
    <t xml:space="preserve">부   동   산</t>
  </si>
  <si>
    <t xml:space="preserve">투자수익</t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이자수익</t>
    </r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단기매매증권처분</t>
    </r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단기매매증권평가</t>
    </r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기타수익</t>
    </r>
  </si>
  <si>
    <t xml:space="preserve">투자비용</t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재산관리비</t>
    </r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기타비용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운용자산이익률</t>
    </r>
    <r>
      <rPr>
        <sz val="11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※ 이자수익 </t>
    </r>
    <r>
      <rPr>
        <sz val="10"/>
        <rFont val="맑은 고딕"/>
        <family val="3"/>
        <charset val="129"/>
      </rPr>
      <t xml:space="preserve">: </t>
    </r>
    <r>
      <rPr>
        <sz val="10"/>
        <rFont val="Noto Sans"/>
        <family val="2"/>
      </rPr>
      <t xml:space="preserve">배당수익 포함</t>
    </r>
  </si>
  <si>
    <r>
      <rPr>
        <b val="true"/>
        <sz val="18"/>
        <color rgb="FF000000"/>
        <rFont val="맑은 고딕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기타</t>
    </r>
    <r>
      <rPr>
        <b val="true"/>
        <sz val="18"/>
        <color rgb="FF000000"/>
        <rFont val="맑은 고딕"/>
        <family val="3"/>
        <charset val="129"/>
      </rPr>
      <t xml:space="preserve">) </t>
    </r>
    <r>
      <rPr>
        <b val="true"/>
        <sz val="18"/>
        <color rgb="FF000000"/>
        <rFont val="Noto Sans"/>
        <family val="2"/>
      </rPr>
      <t xml:space="preserve">신규 월납보험료 현황</t>
    </r>
  </si>
  <si>
    <t xml:space="preserve">FY2015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합계</t>
  </si>
  <si>
    <t xml:space="preserve">월납신규</t>
  </si>
  <si>
    <t xml:space="preserve">보장성</t>
  </si>
  <si>
    <t xml:space="preserve">상   해</t>
  </si>
  <si>
    <t xml:space="preserve">운전자</t>
  </si>
  <si>
    <t xml:space="preserve">질   병</t>
  </si>
  <si>
    <t xml:space="preserve">통합형</t>
  </si>
  <si>
    <t xml:space="preserve">저축성</t>
  </si>
  <si>
    <t xml:space="preserve">재   물</t>
  </si>
  <si>
    <t xml:space="preserve">연   금</t>
  </si>
  <si>
    <t xml:space="preserve">건수</t>
  </si>
  <si>
    <t xml:space="preserve">비월납</t>
  </si>
  <si>
    <t xml:space="preserve">일시납</t>
  </si>
  <si>
    <t xml:space="preserve">신규 전체</t>
  </si>
  <si>
    <r>
      <rPr>
        <sz val="10"/>
        <color rgb="FF000000"/>
        <rFont val="맑은 고딕"/>
        <family val="3"/>
        <charset val="129"/>
      </rPr>
      <t xml:space="preserve">     (</t>
    </r>
    <r>
      <rPr>
        <sz val="10"/>
        <color rgb="FF000000"/>
        <rFont val="Noto Sans"/>
        <family val="2"/>
      </rPr>
      <t xml:space="preserve">단위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억원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FY2014</t>
  </si>
  <si>
    <t xml:space="preserve">FY2013</t>
  </si>
  <si>
    <t xml:space="preserve">FY2012</t>
  </si>
  <si>
    <t xml:space="preserve">FY2011</t>
  </si>
  <si>
    <t xml:space="preserve">FY2010</t>
  </si>
  <si>
    <t xml:space="preserve">대    차    대    조    표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  <r>
      <rPr>
        <sz val="11"/>
        <rFont val="맑은 고딕"/>
        <family val="3"/>
        <charset val="129"/>
      </rPr>
      <t xml:space="preserve">)</t>
    </r>
  </si>
  <si>
    <t xml:space="preserve">계 정 과 목</t>
  </si>
  <si>
    <r>
      <rPr>
        <b val="true"/>
        <sz val="11"/>
        <rFont val="Noto Sans"/>
        <family val="2"/>
      </rPr>
      <t xml:space="preserve">당월말</t>
    </r>
    <r>
      <rPr>
        <b val="true"/>
        <sz val="11"/>
        <rFont val="맑은 고딕"/>
        <family val="3"/>
        <charset val="129"/>
      </rPr>
      <t xml:space="preserve">('15.06)</t>
    </r>
  </si>
  <si>
    <r>
      <rPr>
        <b val="true"/>
        <sz val="11"/>
        <rFont val="Noto Sans"/>
        <family val="2"/>
      </rPr>
      <t xml:space="preserve">전년동월말</t>
    </r>
    <r>
      <rPr>
        <b val="true"/>
        <sz val="11"/>
        <rFont val="맑은 고딕"/>
        <family val="3"/>
        <charset val="129"/>
      </rPr>
      <t xml:space="preserve">('14.06)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현금및현금성자산</t>
    </r>
    <r>
      <rPr>
        <sz val="11"/>
        <rFont val="맑은 고딕"/>
        <family val="3"/>
        <charset val="129"/>
      </rPr>
      <t xml:space="preserve">) 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단기매매금융자산</t>
    </r>
    <r>
      <rPr>
        <sz val="11"/>
        <rFont val="맑은 고딕"/>
        <family val="3"/>
        <charset val="129"/>
      </rPr>
      <t xml:space="preserve">) 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당기손익인식지정금융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매도가능금융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만기보유금융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</t>
    </r>
    <r>
      <rPr>
        <sz val="11"/>
        <rFont val="맑은 고딕"/>
        <family val="3"/>
        <charset val="129"/>
      </rPr>
      <t xml:space="preserve">) 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대여금 및 수취채권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위험회피회계적용파생상품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 (</t>
    </r>
    <r>
      <rPr>
        <sz val="11"/>
        <rFont val="Noto Sans"/>
        <family val="2"/>
      </rPr>
      <t xml:space="preserve">비금융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매각예정 처분자산집단에 포함된 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 </t>
    </r>
    <r>
      <rPr>
        <sz val="11"/>
        <rFont val="Noto Sans"/>
        <family val="2"/>
      </rPr>
      <t xml:space="preserve">운 용 자 산 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Ⅰ. </t>
    </r>
    <r>
      <rPr>
        <sz val="11"/>
        <rFont val="Noto Sans"/>
        <family val="2"/>
      </rPr>
      <t xml:space="preserve">현금 및 예치금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현          금 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예          금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당 좌 예 금 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보 통 예 금 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정 기 예 금 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정 기 적 금</t>
    </r>
  </si>
  <si>
    <r>
      <rPr>
        <sz val="11"/>
        <rFont val="맑은 고딕"/>
        <family val="3"/>
        <charset val="129"/>
      </rPr>
      <t xml:space="preserve">   (5)</t>
    </r>
    <r>
      <rPr>
        <sz val="11"/>
        <rFont val="Noto Sans"/>
        <family val="2"/>
      </rPr>
      <t xml:space="preserve">해외 제예금</t>
    </r>
  </si>
  <si>
    <r>
      <rPr>
        <sz val="11"/>
        <rFont val="맑은 고딕"/>
        <family val="3"/>
        <charset val="129"/>
      </rPr>
      <t xml:space="preserve">   (6)</t>
    </r>
    <r>
      <rPr>
        <sz val="11"/>
        <rFont val="Noto Sans"/>
        <family val="2"/>
      </rPr>
      <t xml:space="preserve">기 타 예 금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금 전 신 탁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선물거래예치금</t>
    </r>
  </si>
  <si>
    <r>
      <rPr>
        <sz val="11"/>
        <rFont val="맑은 고딕"/>
        <family val="3"/>
        <charset val="129"/>
      </rPr>
      <t xml:space="preserve">  5. </t>
    </r>
    <r>
      <rPr>
        <sz val="11"/>
        <rFont val="Noto Sans"/>
        <family val="2"/>
      </rPr>
      <t xml:space="preserve">기타예치금</t>
    </r>
  </si>
  <si>
    <r>
      <rPr>
        <sz val="11"/>
        <rFont val="맑은 고딕"/>
        <family val="3"/>
        <charset val="129"/>
      </rPr>
      <t xml:space="preserve">Ⅱ. </t>
    </r>
    <r>
      <rPr>
        <sz val="11"/>
        <rFont val="Noto Sans"/>
        <family val="2"/>
      </rPr>
      <t xml:space="preserve">유가증권</t>
    </r>
  </si>
  <si>
    <r>
      <rPr>
        <sz val="11"/>
        <rFont val="맑은 고딕"/>
        <family val="3"/>
        <charset val="129"/>
      </rPr>
      <t xml:space="preserve"> Ⅱ-1. </t>
    </r>
    <r>
      <rPr>
        <sz val="11"/>
        <rFont val="Noto Sans"/>
        <family val="2"/>
      </rPr>
      <t xml:space="preserve">당기손익인식증권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단기매매증권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당기손익인식지정증권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주          식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상 장 주 식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기 타 주 식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국 ㆍ 공    채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국채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공채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특    수    채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금  융  채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회    사    채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보증사채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무보증사채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수  익  증  권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외화 유가증권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주       식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채       권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수익증권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신종유가증권</t>
    </r>
  </si>
  <si>
    <r>
      <rPr>
        <sz val="11"/>
        <rFont val="맑은 고딕"/>
        <family val="3"/>
        <charset val="129"/>
      </rPr>
      <t xml:space="preserve">   (5)</t>
    </r>
    <r>
      <rPr>
        <sz val="11"/>
        <rFont val="Noto Sans"/>
        <family val="2"/>
      </rPr>
      <t xml:space="preserve">기타유가증권</t>
    </r>
  </si>
  <si>
    <r>
      <rPr>
        <sz val="11"/>
        <rFont val="맑은 고딕"/>
        <family val="3"/>
        <charset val="129"/>
      </rPr>
      <t xml:space="preserve">  8.</t>
    </r>
    <r>
      <rPr>
        <sz val="11"/>
        <rFont val="Noto Sans"/>
        <family val="2"/>
      </rPr>
      <t xml:space="preserve">기타 유가증권</t>
    </r>
  </si>
  <si>
    <t xml:space="preserve">    기업어음 등</t>
  </si>
  <si>
    <r>
      <rPr>
        <sz val="11"/>
        <rFont val="맑은 고딕"/>
        <family val="3"/>
        <charset val="129"/>
      </rPr>
      <t xml:space="preserve">Ⅱ-2. </t>
    </r>
    <r>
      <rPr>
        <sz val="11"/>
        <rFont val="Noto Sans"/>
        <family val="2"/>
      </rPr>
      <t xml:space="preserve">매도가능증권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출    자    금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국 ㆍ 공    채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특    수    채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금  융  채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회    사    채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수  익  증  권</t>
    </r>
  </si>
  <si>
    <r>
      <rPr>
        <sz val="11"/>
        <rFont val="맑은 고딕"/>
        <family val="3"/>
        <charset val="129"/>
      </rPr>
      <t xml:space="preserve">  8.</t>
    </r>
    <r>
      <rPr>
        <sz val="11"/>
        <rFont val="Noto Sans"/>
        <family val="2"/>
      </rPr>
      <t xml:space="preserve">외 화 유 가 증 권</t>
    </r>
  </si>
  <si>
    <r>
      <rPr>
        <sz val="11"/>
        <rFont val="맑은 고딕"/>
        <family val="3"/>
        <charset val="129"/>
      </rPr>
      <t xml:space="preserve">  9.</t>
    </r>
    <r>
      <rPr>
        <sz val="11"/>
        <rFont val="Noto Sans"/>
        <family val="2"/>
      </rPr>
      <t xml:space="preserve">기 타 유 가 증 권</t>
    </r>
  </si>
  <si>
    <r>
      <rPr>
        <sz val="11"/>
        <rFont val="맑은 고딕"/>
        <family val="3"/>
        <charset val="129"/>
      </rPr>
      <t xml:space="preserve">Ⅱ-3. </t>
    </r>
    <r>
      <rPr>
        <sz val="11"/>
        <rFont val="Noto Sans"/>
        <family val="2"/>
      </rPr>
      <t xml:space="preserve">만기보유증권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국 </t>
    </r>
    <r>
      <rPr>
        <sz val="11"/>
        <rFont val="맑은 고딕"/>
        <family val="3"/>
        <charset val="129"/>
      </rPr>
      <t xml:space="preserve">· </t>
    </r>
    <r>
      <rPr>
        <sz val="11"/>
        <rFont val="Noto Sans"/>
        <family val="2"/>
      </rPr>
      <t xml:space="preserve">공 채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특 수 채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금  융  채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회 사 채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수 익 증 권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외 화 유 가 증 권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채권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수익증권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신종유가증권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기타유가증권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기 타 유 가 증 권</t>
    </r>
  </si>
  <si>
    <r>
      <rPr>
        <sz val="11"/>
        <rFont val="맑은 고딕"/>
        <family val="3"/>
        <charset val="129"/>
      </rPr>
      <t xml:space="preserve">Ⅱ-4.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종속기업투자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관계기업투자자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주식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출자금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기 타</t>
    </r>
  </si>
  <si>
    <r>
      <rPr>
        <sz val="11"/>
        <rFont val="맑은 고딕"/>
        <family val="3"/>
        <charset val="129"/>
      </rPr>
      <t xml:space="preserve">Ⅲ. </t>
    </r>
    <r>
      <rPr>
        <sz val="11"/>
        <rFont val="Noto Sans"/>
        <family val="2"/>
      </rPr>
      <t xml:space="preserve">대  출  채  권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현재가치할인차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대 손 충 당 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이연대출부대손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콜     론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보험약관대출금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유가증권담보대출금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부동산담보대출금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신 용 대 출 금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어음할인대출금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상업어음할인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무역어음할인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지급보증대출금</t>
    </r>
  </si>
  <si>
    <r>
      <rPr>
        <sz val="11"/>
        <rFont val="맑은 고딕"/>
        <family val="3"/>
        <charset val="129"/>
      </rPr>
      <t xml:space="preserve">  8.</t>
    </r>
    <r>
      <rPr>
        <sz val="11"/>
        <rFont val="Noto Sans"/>
        <family val="2"/>
      </rPr>
      <t xml:space="preserve">기 타 대 출 금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주택보험대출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사모사채</t>
    </r>
  </si>
  <si>
    <t xml:space="preserve">   (3)C P</t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Ⅳ. </t>
    </r>
    <r>
      <rPr>
        <sz val="11"/>
        <rFont val="Noto Sans"/>
        <family val="2"/>
      </rPr>
      <t xml:space="preserve">부   동   산 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손상차손누계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[</t>
    </r>
    <r>
      <rPr>
        <sz val="11"/>
        <rFont val="Noto Sans"/>
        <family val="2"/>
      </rPr>
      <t xml:space="preserve">투자부동산</t>
    </r>
    <r>
      <rPr>
        <sz val="11"/>
        <rFont val="맑은 고딕"/>
        <family val="3"/>
        <charset val="129"/>
      </rPr>
      <t xml:space="preserve">]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투자부동산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토지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투자부동산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건물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투자부동산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해외부동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투자부동산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기타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토         지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건         물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감가상각누계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구    축   물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해외부동산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감가상각누계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토지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건물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구축물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건설중인 자산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건설중인자산</t>
    </r>
  </si>
  <si>
    <r>
      <rPr>
        <sz val="11"/>
        <rFont val="맑은 고딕"/>
        <family val="3"/>
        <charset val="129"/>
      </rPr>
      <t xml:space="preserve">  6. </t>
    </r>
    <r>
      <rPr>
        <sz val="11"/>
        <rFont val="Noto Sans"/>
        <family val="2"/>
      </rPr>
      <t xml:space="preserve">기 타 부 동 산</t>
    </r>
  </si>
  <si>
    <r>
      <rPr>
        <sz val="11"/>
        <rFont val="맑은 고딕"/>
        <family val="3"/>
        <charset val="129"/>
      </rPr>
      <t xml:space="preserve"> ( </t>
    </r>
    <r>
      <rPr>
        <sz val="11"/>
        <rFont val="Noto Sans"/>
        <family val="2"/>
      </rPr>
      <t xml:space="preserve">비 운 용 자 산 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Ⅰ. </t>
    </r>
    <r>
      <rPr>
        <sz val="11"/>
        <rFont val="Noto Sans"/>
        <family val="2"/>
      </rPr>
      <t xml:space="preserve">고 정 자 산 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유  형  자  산 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비      품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차 량 운 반 구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임차점포시설물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무  형   자  산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손상차손누계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영   업   권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소프트웨어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개   발   비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기타의 무형자산</t>
    </r>
  </si>
  <si>
    <r>
      <rPr>
        <sz val="11"/>
        <rFont val="맑은 고딕"/>
        <family val="3"/>
        <charset val="129"/>
      </rPr>
      <t xml:space="preserve">Ⅱ. </t>
    </r>
    <r>
      <rPr>
        <sz val="11"/>
        <rFont val="Noto Sans"/>
        <family val="2"/>
      </rPr>
      <t xml:space="preserve">기 타 자 산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재보험자산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보 험 미 수 금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미 수 보 험 료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대리점 미수금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공동보험미수금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대리업무미수금</t>
    </r>
  </si>
  <si>
    <r>
      <rPr>
        <sz val="11"/>
        <rFont val="맑은 고딕"/>
        <family val="3"/>
        <charset val="129"/>
      </rPr>
      <t xml:space="preserve">   (5)</t>
    </r>
    <r>
      <rPr>
        <sz val="11"/>
        <rFont val="Noto Sans"/>
        <family val="2"/>
      </rPr>
      <t xml:space="preserve">재보험미수금</t>
    </r>
  </si>
  <si>
    <r>
      <rPr>
        <sz val="11"/>
        <rFont val="맑은 고딕"/>
        <family val="3"/>
        <charset val="129"/>
      </rPr>
      <t xml:space="preserve">   (6)</t>
    </r>
    <r>
      <rPr>
        <sz val="11"/>
        <rFont val="Noto Sans"/>
        <family val="2"/>
      </rPr>
      <t xml:space="preserve">외국재보험미수금</t>
    </r>
  </si>
  <si>
    <r>
      <rPr>
        <sz val="11"/>
        <rFont val="맑은 고딕"/>
        <family val="3"/>
        <charset val="129"/>
      </rPr>
      <t xml:space="preserve">   (7)</t>
    </r>
    <r>
      <rPr>
        <sz val="11"/>
        <rFont val="Noto Sans"/>
        <family val="2"/>
      </rPr>
      <t xml:space="preserve">특약수재예탁금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미   수   금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보   증   금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임 차 보 증 금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예 탁 보 증 금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전신전화가입권</t>
    </r>
  </si>
  <si>
    <r>
      <rPr>
        <sz val="11"/>
        <rFont val="맑은 고딕"/>
        <family val="3"/>
        <charset val="129"/>
      </rPr>
      <t xml:space="preserve">  5. </t>
    </r>
    <r>
      <rPr>
        <sz val="11"/>
        <rFont val="Noto Sans"/>
        <family val="2"/>
      </rPr>
      <t xml:space="preserve">미 수 수 익</t>
    </r>
  </si>
  <si>
    <r>
      <rPr>
        <sz val="11"/>
        <rFont val="맑은 고딕"/>
        <family val="3"/>
        <charset val="129"/>
      </rPr>
      <t xml:space="preserve">  6. </t>
    </r>
    <r>
      <rPr>
        <sz val="11"/>
        <rFont val="Noto Sans"/>
        <family val="2"/>
      </rPr>
      <t xml:space="preserve">선 급 비 용</t>
    </r>
  </si>
  <si>
    <r>
      <rPr>
        <sz val="11"/>
        <rFont val="맑은 고딕"/>
        <family val="3"/>
        <charset val="129"/>
      </rPr>
      <t xml:space="preserve">  7. </t>
    </r>
    <r>
      <rPr>
        <sz val="11"/>
        <rFont val="Noto Sans"/>
        <family val="2"/>
      </rPr>
      <t xml:space="preserve">구 상 채 권</t>
    </r>
  </si>
  <si>
    <r>
      <rPr>
        <sz val="11"/>
        <rFont val="맑은 고딕"/>
        <family val="3"/>
        <charset val="129"/>
      </rPr>
      <t xml:space="preserve">  8. </t>
    </r>
    <r>
      <rPr>
        <sz val="11"/>
        <rFont val="Noto Sans"/>
        <family val="2"/>
      </rPr>
      <t xml:space="preserve">미상각신계약비</t>
    </r>
  </si>
  <si>
    <r>
      <rPr>
        <sz val="11"/>
        <rFont val="맑은 고딕"/>
        <family val="3"/>
        <charset val="129"/>
      </rPr>
      <t xml:space="preserve">  9. </t>
    </r>
    <r>
      <rPr>
        <sz val="11"/>
        <rFont val="Noto Sans"/>
        <family val="2"/>
      </rPr>
      <t xml:space="preserve">이연법인세자산</t>
    </r>
  </si>
  <si>
    <r>
      <rPr>
        <sz val="11"/>
        <rFont val="맑은 고딕"/>
        <family val="3"/>
        <charset val="129"/>
      </rPr>
      <t xml:space="preserve">  10. </t>
    </r>
    <r>
      <rPr>
        <sz val="11"/>
        <rFont val="Noto Sans"/>
        <family val="2"/>
      </rPr>
      <t xml:space="preserve">받 을 어 음</t>
    </r>
  </si>
  <si>
    <r>
      <rPr>
        <sz val="11"/>
        <rFont val="맑은 고딕"/>
        <family val="3"/>
        <charset val="129"/>
      </rPr>
      <t xml:space="preserve">  11.</t>
    </r>
    <r>
      <rPr>
        <sz val="11"/>
        <rFont val="Noto Sans"/>
        <family val="2"/>
      </rPr>
      <t xml:space="preserve">선   급   금</t>
    </r>
  </si>
  <si>
    <r>
      <rPr>
        <sz val="11"/>
        <rFont val="맑은 고딕"/>
        <family val="3"/>
        <charset val="129"/>
      </rPr>
      <t xml:space="preserve">  12.</t>
    </r>
    <r>
      <rPr>
        <sz val="11"/>
        <rFont val="Noto Sans"/>
        <family val="2"/>
      </rPr>
      <t xml:space="preserve">가 지 급 금</t>
    </r>
  </si>
  <si>
    <r>
      <rPr>
        <sz val="11"/>
        <rFont val="맑은 고딕"/>
        <family val="3"/>
        <charset val="129"/>
      </rPr>
      <t xml:space="preserve">  13.</t>
    </r>
    <r>
      <rPr>
        <sz val="11"/>
        <rFont val="Noto Sans"/>
        <family val="2"/>
      </rPr>
      <t xml:space="preserve">가지급보험금</t>
    </r>
  </si>
  <si>
    <r>
      <rPr>
        <sz val="11"/>
        <rFont val="맑은 고딕"/>
        <family val="3"/>
        <charset val="129"/>
      </rPr>
      <t xml:space="preserve">  14.</t>
    </r>
    <r>
      <rPr>
        <sz val="11"/>
        <rFont val="Noto Sans"/>
        <family val="2"/>
      </rPr>
      <t xml:space="preserve">선 급 법 인 세</t>
    </r>
  </si>
  <si>
    <r>
      <rPr>
        <sz val="11"/>
        <rFont val="맑은 고딕"/>
        <family val="3"/>
        <charset val="129"/>
      </rPr>
      <t xml:space="preserve">  15.</t>
    </r>
    <r>
      <rPr>
        <sz val="11"/>
        <rFont val="Noto Sans"/>
        <family val="2"/>
      </rPr>
      <t xml:space="preserve">선 급 부 가 세</t>
    </r>
  </si>
  <si>
    <r>
      <rPr>
        <sz val="11"/>
        <rFont val="맑은 고딕"/>
        <family val="3"/>
        <charset val="129"/>
      </rPr>
      <t xml:space="preserve">  16.</t>
    </r>
    <r>
      <rPr>
        <sz val="11"/>
        <rFont val="Noto Sans"/>
        <family val="2"/>
      </rPr>
      <t xml:space="preserve">본지점계정차</t>
    </r>
  </si>
  <si>
    <r>
      <rPr>
        <sz val="11"/>
        <rFont val="맑은 고딕"/>
        <family val="3"/>
        <charset val="129"/>
      </rPr>
      <t xml:space="preserve">  17.</t>
    </r>
    <r>
      <rPr>
        <sz val="11"/>
        <rFont val="Noto Sans"/>
        <family val="2"/>
      </rPr>
      <t xml:space="preserve">공   탁    금</t>
    </r>
  </si>
  <si>
    <r>
      <rPr>
        <sz val="11"/>
        <rFont val="맑은 고딕"/>
        <family val="3"/>
        <charset val="129"/>
      </rPr>
      <t xml:space="preserve">  18.</t>
    </r>
    <r>
      <rPr>
        <sz val="11"/>
        <rFont val="Noto Sans"/>
        <family val="2"/>
      </rPr>
      <t xml:space="preserve">부  도  어  음</t>
    </r>
  </si>
  <si>
    <r>
      <rPr>
        <sz val="11"/>
        <rFont val="맑은 고딕"/>
        <family val="3"/>
        <charset val="129"/>
      </rPr>
      <t xml:space="preserve">  19.</t>
    </r>
    <r>
      <rPr>
        <sz val="11"/>
        <rFont val="Noto Sans"/>
        <family val="2"/>
      </rPr>
      <t xml:space="preserve">파생상품자산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매매목적파생상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헤지목적파생상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이자율관련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통화관련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주식관련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신용관련</t>
    </r>
  </si>
  <si>
    <r>
      <rPr>
        <sz val="11"/>
        <rFont val="맑은 고딕"/>
        <family val="3"/>
        <charset val="129"/>
      </rPr>
      <t xml:space="preserve">   (5)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20.</t>
    </r>
    <r>
      <rPr>
        <sz val="11"/>
        <rFont val="Noto Sans"/>
        <family val="2"/>
      </rPr>
      <t xml:space="preserve">특 별 계 정 미 수 금</t>
    </r>
  </si>
  <si>
    <r>
      <rPr>
        <sz val="11"/>
        <rFont val="맑은 고딕"/>
        <family val="3"/>
        <charset val="129"/>
      </rPr>
      <t xml:space="preserve">  21.</t>
    </r>
    <r>
      <rPr>
        <sz val="11"/>
        <rFont val="Noto Sans"/>
        <family val="2"/>
      </rPr>
      <t xml:space="preserve">그밖의 기타자산</t>
    </r>
  </si>
  <si>
    <r>
      <rPr>
        <sz val="11"/>
        <rFont val="맑은 고딕"/>
        <family val="3"/>
        <charset val="129"/>
      </rPr>
      <t xml:space="preserve">  ( </t>
    </r>
    <r>
      <rPr>
        <sz val="11"/>
        <rFont val="Noto Sans"/>
        <family val="2"/>
      </rPr>
      <t xml:space="preserve">특 별 계 정 자 산 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특별계정미지급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1.</t>
    </r>
    <r>
      <rPr>
        <sz val="11"/>
        <rFont val="Noto Sans"/>
        <family val="2"/>
      </rPr>
      <t xml:space="preserve">퇴직보험 </t>
    </r>
  </si>
  <si>
    <r>
      <rPr>
        <sz val="11"/>
        <rFont val="맑은 고딕"/>
        <family val="3"/>
        <charset val="129"/>
      </rPr>
      <t xml:space="preserve">   2.</t>
    </r>
    <r>
      <rPr>
        <sz val="11"/>
        <rFont val="Noto Sans"/>
        <family val="2"/>
      </rPr>
      <t xml:space="preserve">퇴직연금</t>
    </r>
  </si>
  <si>
    <r>
      <rPr>
        <sz val="11"/>
        <rFont val="맑은 고딕"/>
        <family val="3"/>
        <charset val="129"/>
      </rPr>
      <t xml:space="preserve">  &lt; </t>
    </r>
    <r>
      <rPr>
        <sz val="11"/>
        <rFont val="Noto Sans"/>
        <family val="2"/>
      </rPr>
      <t xml:space="preserve">자 산 총 계 </t>
    </r>
    <r>
      <rPr>
        <sz val="11"/>
        <rFont val="맑은 고딕"/>
        <family val="3"/>
        <charset val="129"/>
      </rPr>
      <t xml:space="preserve">&gt; 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보험계약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투자계약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단기매매금융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당기손익인식지정금융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상각후원가측정금융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 (</t>
    </r>
    <r>
      <rPr>
        <sz val="11"/>
        <rFont val="Noto Sans"/>
        <family val="2"/>
      </rPr>
      <t xml:space="preserve">위험회피회계적용파생상품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비금융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매각예정 처분자산집단에 포함된 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특별계정부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Ⅰ. </t>
    </r>
    <r>
      <rPr>
        <sz val="11"/>
        <rFont val="Noto Sans"/>
        <family val="2"/>
      </rPr>
      <t xml:space="preserve">책 임 준 비 금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지급준비금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보험료적립금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미경과보험료적립금 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계약자배당준비금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계약자이익배당준비금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배당보험손실보전준비금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보증준비금</t>
    </r>
  </si>
  <si>
    <r>
      <rPr>
        <sz val="11"/>
        <rFont val="맑은 고딕"/>
        <family val="3"/>
        <charset val="129"/>
      </rPr>
      <t xml:space="preserve">Ⅱ. </t>
    </r>
    <r>
      <rPr>
        <sz val="11"/>
        <rFont val="Noto Sans"/>
        <family val="2"/>
      </rPr>
      <t xml:space="preserve">기  타  부  채 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보 험 미 지 급 금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미지급보험금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대리점미지급금</t>
    </r>
  </si>
  <si>
    <r>
      <rPr>
        <sz val="11"/>
        <rFont val="맑은 고딕"/>
        <family val="3"/>
        <charset val="129"/>
      </rPr>
      <t xml:space="preserve">   (3)</t>
    </r>
    <r>
      <rPr>
        <sz val="11"/>
        <rFont val="Noto Sans"/>
        <family val="2"/>
      </rPr>
      <t xml:space="preserve">미환급보험료</t>
    </r>
  </si>
  <si>
    <r>
      <rPr>
        <sz val="11"/>
        <rFont val="맑은 고딕"/>
        <family val="3"/>
        <charset val="129"/>
      </rPr>
      <t xml:space="preserve">   (4)</t>
    </r>
    <r>
      <rPr>
        <sz val="11"/>
        <rFont val="Noto Sans"/>
        <family val="2"/>
      </rPr>
      <t xml:space="preserve">공동보험미지급금</t>
    </r>
  </si>
  <si>
    <r>
      <rPr>
        <sz val="11"/>
        <rFont val="맑은 고딕"/>
        <family val="3"/>
        <charset val="129"/>
      </rPr>
      <t xml:space="preserve">   (5)</t>
    </r>
    <r>
      <rPr>
        <sz val="11"/>
        <rFont val="Noto Sans"/>
        <family val="2"/>
      </rPr>
      <t xml:space="preserve">대리업무미지급금</t>
    </r>
  </si>
  <si>
    <r>
      <rPr>
        <sz val="11"/>
        <rFont val="맑은 고딕"/>
        <family val="3"/>
        <charset val="129"/>
      </rPr>
      <t xml:space="preserve">   (6)</t>
    </r>
    <r>
      <rPr>
        <sz val="11"/>
        <rFont val="Noto Sans"/>
        <family val="2"/>
      </rPr>
      <t xml:space="preserve">재보험미지급금</t>
    </r>
  </si>
  <si>
    <r>
      <rPr>
        <sz val="11"/>
        <rFont val="맑은 고딕"/>
        <family val="3"/>
        <charset val="129"/>
      </rPr>
      <t xml:space="preserve">   (7)</t>
    </r>
    <r>
      <rPr>
        <sz val="11"/>
        <rFont val="Noto Sans"/>
        <family val="2"/>
      </rPr>
      <t xml:space="preserve">외국재보험미지급금</t>
    </r>
  </si>
  <si>
    <r>
      <rPr>
        <sz val="11"/>
        <rFont val="맑은 고딕"/>
        <family val="3"/>
        <charset val="129"/>
      </rPr>
      <t xml:space="preserve">   (8)</t>
    </r>
    <r>
      <rPr>
        <sz val="11"/>
        <rFont val="Noto Sans"/>
        <family val="2"/>
      </rPr>
      <t xml:space="preserve">특약출재예수금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미 지 급 금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미 지 급 비 용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이연법인세부채</t>
    </r>
  </si>
  <si>
    <r>
      <rPr>
        <sz val="11"/>
        <rFont val="맑은 고딕"/>
        <family val="3"/>
        <charset val="129"/>
      </rPr>
      <t xml:space="preserve">  5. </t>
    </r>
    <r>
      <rPr>
        <sz val="11"/>
        <rFont val="Noto Sans"/>
        <family val="2"/>
      </rPr>
      <t xml:space="preserve">퇴직급여채무</t>
    </r>
  </si>
  <si>
    <r>
      <rPr>
        <sz val="11"/>
        <rFont val="맑은 고딕"/>
        <family val="3"/>
        <charset val="129"/>
      </rPr>
      <t xml:space="preserve">   (1)</t>
    </r>
    <r>
      <rPr>
        <sz val="11"/>
        <rFont val="Noto Sans"/>
        <family val="2"/>
      </rPr>
      <t xml:space="preserve">확정급여채무</t>
    </r>
  </si>
  <si>
    <r>
      <rPr>
        <sz val="11"/>
        <rFont val="맑은 고딕"/>
        <family val="3"/>
        <charset val="129"/>
      </rPr>
      <t xml:space="preserve">   (2)</t>
    </r>
    <r>
      <rPr>
        <sz val="11"/>
        <rFont val="Noto Sans"/>
        <family val="2"/>
      </rPr>
      <t xml:space="preserve">미인식보험수리적손익</t>
    </r>
  </si>
  <si>
    <r>
      <rPr>
        <sz val="11"/>
        <rFont val="맑은 고딕"/>
        <family val="3"/>
        <charset val="129"/>
      </rPr>
      <t xml:space="preserve">   (3)</t>
    </r>
    <r>
      <rPr>
        <sz val="11"/>
        <rFont val="Noto Sans"/>
        <family val="2"/>
      </rPr>
      <t xml:space="preserve">미인식과거근무원가</t>
    </r>
  </si>
  <si>
    <r>
      <rPr>
        <sz val="11"/>
        <rFont val="맑은 고딕"/>
        <family val="3"/>
        <charset val="129"/>
      </rPr>
      <t xml:space="preserve">   (4)</t>
    </r>
    <r>
      <rPr>
        <sz val="11"/>
        <rFont val="Noto Sans"/>
        <family val="2"/>
      </rPr>
      <t xml:space="preserve">사외적립자산</t>
    </r>
  </si>
  <si>
    <t xml:space="preserve">    ① 퇴직연금운용자산</t>
  </si>
  <si>
    <t xml:space="preserve">    ② 기타사외적립자산</t>
  </si>
  <si>
    <r>
      <rPr>
        <sz val="11"/>
        <rFont val="맑은 고딕"/>
        <family val="3"/>
        <charset val="129"/>
      </rPr>
      <t xml:space="preserve">  6. </t>
    </r>
    <r>
      <rPr>
        <sz val="11"/>
        <rFont val="Noto Sans"/>
        <family val="2"/>
      </rPr>
      <t xml:space="preserve">가 수 보 험 료</t>
    </r>
  </si>
  <si>
    <r>
      <rPr>
        <sz val="11"/>
        <rFont val="맑은 고딕"/>
        <family val="3"/>
        <charset val="129"/>
      </rPr>
      <t xml:space="preserve">  7. </t>
    </r>
    <r>
      <rPr>
        <sz val="11"/>
        <rFont val="Noto Sans"/>
        <family val="2"/>
      </rPr>
      <t xml:space="preserve">지 급 어 음</t>
    </r>
  </si>
  <si>
    <r>
      <rPr>
        <sz val="11"/>
        <rFont val="맑은 고딕"/>
        <family val="3"/>
        <charset val="129"/>
      </rPr>
      <t xml:space="preserve">  8.</t>
    </r>
    <r>
      <rPr>
        <sz val="11"/>
        <rFont val="Noto Sans"/>
        <family val="2"/>
      </rPr>
      <t xml:space="preserve">당  좌  차  월</t>
    </r>
  </si>
  <si>
    <r>
      <rPr>
        <sz val="11"/>
        <rFont val="맑은 고딕"/>
        <family val="3"/>
        <charset val="129"/>
      </rPr>
      <t xml:space="preserve">  9.</t>
    </r>
    <r>
      <rPr>
        <sz val="11"/>
        <rFont val="Noto Sans"/>
        <family val="2"/>
      </rPr>
      <t xml:space="preserve">차   입   금</t>
    </r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콜머니</t>
    </r>
  </si>
  <si>
    <r>
      <rPr>
        <sz val="11"/>
        <rFont val="맑은 고딕"/>
        <family val="3"/>
        <charset val="129"/>
      </rPr>
      <t xml:space="preserve">   (2) RP</t>
    </r>
    <r>
      <rPr>
        <sz val="11"/>
        <rFont val="Noto Sans"/>
        <family val="2"/>
      </rPr>
      <t xml:space="preserve">매도</t>
    </r>
  </si>
  <si>
    <r>
      <rPr>
        <sz val="11"/>
        <rFont val="맑은 고딕"/>
        <family val="3"/>
        <charset val="129"/>
      </rPr>
      <t xml:space="preserve">   (3) </t>
    </r>
    <r>
      <rPr>
        <sz val="11"/>
        <rFont val="Noto Sans"/>
        <family val="2"/>
      </rPr>
      <t xml:space="preserve">후순위차입</t>
    </r>
  </si>
  <si>
    <r>
      <rPr>
        <sz val="11"/>
        <rFont val="맑은 고딕"/>
        <family val="3"/>
        <charset val="129"/>
      </rPr>
      <t xml:space="preserve">   (4) </t>
    </r>
    <r>
      <rPr>
        <sz val="11"/>
        <rFont val="Noto Sans"/>
        <family val="2"/>
      </rPr>
      <t xml:space="preserve">기업어음의 발행</t>
    </r>
  </si>
  <si>
    <r>
      <rPr>
        <sz val="11"/>
        <rFont val="맑은 고딕"/>
        <family val="3"/>
        <charset val="129"/>
      </rPr>
      <t xml:space="preserve">   (5) 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10. </t>
    </r>
    <r>
      <rPr>
        <sz val="11"/>
        <rFont val="Noto Sans"/>
        <family val="2"/>
      </rPr>
      <t xml:space="preserve">사채</t>
    </r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후순위채권</t>
    </r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일반채권</t>
    </r>
  </si>
  <si>
    <r>
      <rPr>
        <sz val="11"/>
        <rFont val="맑은 고딕"/>
        <family val="3"/>
        <charset val="129"/>
      </rPr>
      <t xml:space="preserve">  11.</t>
    </r>
    <r>
      <rPr>
        <sz val="11"/>
        <rFont val="Noto Sans"/>
        <family val="2"/>
      </rPr>
      <t xml:space="preserve">선   수   금</t>
    </r>
  </si>
  <si>
    <r>
      <rPr>
        <sz val="11"/>
        <rFont val="맑은 고딕"/>
        <family val="3"/>
        <charset val="129"/>
      </rPr>
      <t xml:space="preserve">  12.</t>
    </r>
    <r>
      <rPr>
        <sz val="11"/>
        <rFont val="Noto Sans"/>
        <family val="2"/>
      </rPr>
      <t xml:space="preserve">가   수   금</t>
    </r>
  </si>
  <si>
    <r>
      <rPr>
        <sz val="11"/>
        <rFont val="맑은 고딕"/>
        <family val="3"/>
        <charset val="129"/>
      </rPr>
      <t xml:space="preserve">  13.</t>
    </r>
    <r>
      <rPr>
        <sz val="11"/>
        <rFont val="Noto Sans"/>
        <family val="2"/>
      </rPr>
      <t xml:space="preserve">예   수   금 </t>
    </r>
  </si>
  <si>
    <r>
      <rPr>
        <sz val="11"/>
        <rFont val="맑은 고딕"/>
        <family val="3"/>
        <charset val="129"/>
      </rPr>
      <t xml:space="preserve">  14.</t>
    </r>
    <r>
      <rPr>
        <sz val="11"/>
        <rFont val="Noto Sans"/>
        <family val="2"/>
      </rPr>
      <t xml:space="preserve">선   수   수   익</t>
    </r>
  </si>
  <si>
    <r>
      <rPr>
        <sz val="11"/>
        <rFont val="맑은 고딕"/>
        <family val="3"/>
        <charset val="129"/>
      </rPr>
      <t xml:space="preserve">  15.</t>
    </r>
    <r>
      <rPr>
        <sz val="11"/>
        <rFont val="Noto Sans"/>
        <family val="2"/>
      </rPr>
      <t xml:space="preserve">미 지 급 법 인 세</t>
    </r>
  </si>
  <si>
    <r>
      <rPr>
        <sz val="11"/>
        <rFont val="맑은 고딕"/>
        <family val="3"/>
        <charset val="129"/>
      </rPr>
      <t xml:space="preserve">  16.</t>
    </r>
    <r>
      <rPr>
        <sz val="11"/>
        <rFont val="Noto Sans"/>
        <family val="2"/>
      </rPr>
      <t xml:space="preserve">미 지 급 부 가 세</t>
    </r>
  </si>
  <si>
    <r>
      <rPr>
        <sz val="11"/>
        <rFont val="맑은 고딕"/>
        <family val="3"/>
        <charset val="129"/>
      </rPr>
      <t xml:space="preserve">  17.</t>
    </r>
    <r>
      <rPr>
        <sz val="11"/>
        <rFont val="Noto Sans"/>
        <family val="2"/>
      </rPr>
      <t xml:space="preserve">본지점계정대</t>
    </r>
  </si>
  <si>
    <r>
      <rPr>
        <sz val="11"/>
        <rFont val="맑은 고딕"/>
        <family val="3"/>
        <charset val="129"/>
      </rPr>
      <t xml:space="preserve">  18.</t>
    </r>
    <r>
      <rPr>
        <sz val="11"/>
        <rFont val="Noto Sans"/>
        <family val="2"/>
      </rPr>
      <t xml:space="preserve">임대보증금</t>
    </r>
  </si>
  <si>
    <r>
      <rPr>
        <sz val="11"/>
        <rFont val="맑은 고딕"/>
        <family val="3"/>
        <charset val="129"/>
      </rPr>
      <t xml:space="preserve">  19.</t>
    </r>
    <r>
      <rPr>
        <sz val="11"/>
        <rFont val="Noto Sans"/>
        <family val="2"/>
      </rPr>
      <t xml:space="preserve">파생상품부채</t>
    </r>
  </si>
  <si>
    <r>
      <rPr>
        <sz val="11"/>
        <rFont val="맑은 고딕"/>
        <family val="3"/>
        <charset val="129"/>
      </rPr>
      <t xml:space="preserve">   (5)</t>
    </r>
    <r>
      <rPr>
        <sz val="11"/>
        <rFont val="Noto Sans"/>
        <family val="2"/>
      </rPr>
      <t xml:space="preserve">기 타</t>
    </r>
  </si>
  <si>
    <r>
      <rPr>
        <sz val="11"/>
        <rFont val="맑은 고딕"/>
        <family val="3"/>
        <charset val="129"/>
      </rPr>
      <t xml:space="preserve">  20.</t>
    </r>
    <r>
      <rPr>
        <sz val="11"/>
        <rFont val="Noto Sans"/>
        <family val="2"/>
      </rPr>
      <t xml:space="preserve">특 별 계 정 미 지 급 금</t>
    </r>
  </si>
  <si>
    <r>
      <rPr>
        <sz val="11"/>
        <rFont val="맑은 고딕"/>
        <family val="3"/>
        <charset val="129"/>
      </rPr>
      <t xml:space="preserve">  21.</t>
    </r>
    <r>
      <rPr>
        <sz val="11"/>
        <rFont val="Noto Sans"/>
        <family val="2"/>
      </rPr>
      <t xml:space="preserve">신탁계정차</t>
    </r>
  </si>
  <si>
    <r>
      <rPr>
        <sz val="11"/>
        <rFont val="맑은 고딕"/>
        <family val="3"/>
        <charset val="129"/>
      </rPr>
      <t xml:space="preserve">  22.</t>
    </r>
    <r>
      <rPr>
        <sz val="11"/>
        <rFont val="Noto Sans"/>
        <family val="2"/>
      </rPr>
      <t xml:space="preserve">복구충당부채</t>
    </r>
  </si>
  <si>
    <r>
      <rPr>
        <sz val="11"/>
        <rFont val="맑은 고딕"/>
        <family val="3"/>
        <charset val="129"/>
      </rPr>
      <t xml:space="preserve">  23.</t>
    </r>
    <r>
      <rPr>
        <sz val="11"/>
        <rFont val="Noto Sans"/>
        <family val="2"/>
      </rPr>
      <t xml:space="preserve">채무보증충당부채</t>
    </r>
  </si>
  <si>
    <r>
      <rPr>
        <sz val="11"/>
        <rFont val="맑은 고딕"/>
        <family val="3"/>
        <charset val="129"/>
      </rPr>
      <t xml:space="preserve">  24.</t>
    </r>
    <r>
      <rPr>
        <sz val="11"/>
        <rFont val="Noto Sans"/>
        <family val="2"/>
      </rPr>
      <t xml:space="preserve">요구불상환지분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상환우선주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25.</t>
    </r>
    <r>
      <rPr>
        <sz val="11"/>
        <rFont val="Noto Sans"/>
        <family val="2"/>
      </rPr>
      <t xml:space="preserve">그밖의 기타부채</t>
    </r>
  </si>
  <si>
    <r>
      <rPr>
        <sz val="11"/>
        <rFont val="맑은 고딕"/>
        <family val="3"/>
        <charset val="129"/>
      </rPr>
      <t xml:space="preserve">  ( </t>
    </r>
    <r>
      <rPr>
        <sz val="11"/>
        <rFont val="Noto Sans"/>
        <family val="2"/>
      </rPr>
      <t xml:space="preserve">특 별 계 정 부 채 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특별계정미수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&lt; </t>
    </r>
    <r>
      <rPr>
        <sz val="11"/>
        <rFont val="Noto Sans"/>
        <family val="2"/>
      </rPr>
      <t xml:space="preserve">부  채   총   계 </t>
    </r>
    <r>
      <rPr>
        <sz val="11"/>
        <rFont val="맑은 고딕"/>
        <family val="3"/>
        <charset val="129"/>
      </rPr>
      <t xml:space="preserve">&gt;</t>
    </r>
  </si>
  <si>
    <r>
      <rPr>
        <sz val="11"/>
        <rFont val="맑은 고딕"/>
        <family val="3"/>
        <charset val="129"/>
      </rPr>
      <t xml:space="preserve">Ⅲ.</t>
    </r>
    <r>
      <rPr>
        <sz val="11"/>
        <rFont val="Noto Sans"/>
        <family val="2"/>
      </rPr>
      <t xml:space="preserve">자    본    금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보통주자본금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우선주자본금</t>
    </r>
  </si>
  <si>
    <r>
      <rPr>
        <sz val="11"/>
        <rFont val="맑은 고딕"/>
        <family val="3"/>
        <charset val="129"/>
      </rPr>
      <t xml:space="preserve">Ⅳ. </t>
    </r>
    <r>
      <rPr>
        <sz val="11"/>
        <rFont val="Noto Sans"/>
        <family val="2"/>
      </rPr>
      <t xml:space="preserve">자 본 잉 여 금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주식발행초과금 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감  자  차  익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자산재평가적립금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기타자본잉여금</t>
    </r>
  </si>
  <si>
    <r>
      <rPr>
        <sz val="11"/>
        <rFont val="맑은 고딕"/>
        <family val="3"/>
        <charset val="129"/>
      </rPr>
      <t xml:space="preserve">Ⅴ. </t>
    </r>
    <r>
      <rPr>
        <sz val="11"/>
        <rFont val="Noto Sans"/>
        <family val="2"/>
      </rPr>
      <t xml:space="preserve">이익잉여금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결손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이 익 준 비 금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기업합리화적립금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비상위험준비금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대손준비금</t>
    </r>
  </si>
  <si>
    <r>
      <rPr>
        <sz val="11"/>
        <rFont val="맑은 고딕"/>
        <family val="3"/>
        <charset val="129"/>
      </rPr>
      <t xml:space="preserve">  5. </t>
    </r>
    <r>
      <rPr>
        <sz val="11"/>
        <rFont val="Noto Sans"/>
        <family val="2"/>
      </rPr>
      <t xml:space="preserve">임 의 적 립 금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처분전이익잉여금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처리전결손금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당기순이익또는당기순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Ⅵ. </t>
    </r>
    <r>
      <rPr>
        <sz val="11"/>
        <rFont val="Noto Sans"/>
        <family val="2"/>
      </rPr>
      <t xml:space="preserve">자 본 조 정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주식할인발행차금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자  기  주  식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기타자본조정</t>
    </r>
  </si>
  <si>
    <r>
      <rPr>
        <sz val="11"/>
        <rFont val="맑은 고딕"/>
        <family val="3"/>
        <charset val="129"/>
      </rPr>
      <t xml:space="preserve">Ⅶ.</t>
    </r>
    <r>
      <rPr>
        <sz val="11"/>
        <rFont val="Noto Sans"/>
        <family val="2"/>
      </rPr>
      <t xml:space="preserve">기타포괄손익누계액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매도가능금융자산평가손익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평가손익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해외사업환산손익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현금흐름위험회피파생상품평가손익</t>
    </r>
  </si>
  <si>
    <r>
      <rPr>
        <sz val="11"/>
        <rFont val="맑은 고딕"/>
        <family val="3"/>
        <charset val="129"/>
      </rPr>
      <t xml:space="preserve">   (1)</t>
    </r>
    <r>
      <rPr>
        <sz val="11"/>
        <rFont val="Noto Sans"/>
        <family val="2"/>
      </rPr>
      <t xml:space="preserve">현금흐름위험회피평가이익</t>
    </r>
  </si>
  <si>
    <r>
      <rPr>
        <sz val="11"/>
        <rFont val="맑은 고딕"/>
        <family val="3"/>
        <charset val="129"/>
      </rPr>
      <t xml:space="preserve">   (2)</t>
    </r>
    <r>
      <rPr>
        <sz val="11"/>
        <rFont val="Noto Sans"/>
        <family val="2"/>
      </rPr>
      <t xml:space="preserve">현금흐름위험회피평가손실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특별계정기타포괄손익누계액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재평가잉여금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&lt; </t>
    </r>
    <r>
      <rPr>
        <sz val="11"/>
        <rFont val="Noto Sans"/>
        <family val="2"/>
      </rPr>
      <t xml:space="preserve">자 본 총 계</t>
    </r>
    <r>
      <rPr>
        <sz val="11"/>
        <rFont val="맑은 고딕"/>
        <family val="3"/>
        <charset val="129"/>
      </rPr>
      <t xml:space="preserve">&gt; </t>
    </r>
  </si>
  <si>
    <r>
      <rPr>
        <sz val="11"/>
        <rFont val="맑은 고딕"/>
        <family val="3"/>
        <charset val="129"/>
      </rPr>
      <t xml:space="preserve"> &lt; </t>
    </r>
    <r>
      <rPr>
        <sz val="11"/>
        <rFont val="Noto Sans"/>
        <family val="2"/>
      </rPr>
      <t xml:space="preserve">부 채 및 자 본 총 계 </t>
    </r>
    <r>
      <rPr>
        <sz val="11"/>
        <rFont val="맑은 고딕"/>
        <family val="3"/>
        <charset val="129"/>
      </rPr>
      <t xml:space="preserve">&gt; </t>
    </r>
  </si>
  <si>
    <t xml:space="preserve">손    익    계    산    서</t>
  </si>
  <si>
    <r>
      <rPr>
        <b val="true"/>
        <sz val="11"/>
        <rFont val="Noto Sans"/>
        <family val="2"/>
      </rPr>
      <t xml:space="preserve">당 기</t>
    </r>
    <r>
      <rPr>
        <b val="true"/>
        <sz val="11"/>
        <rFont val="맑은 고딕"/>
        <family val="3"/>
        <charset val="129"/>
      </rPr>
      <t xml:space="preserve">('15.06)</t>
    </r>
  </si>
  <si>
    <r>
      <rPr>
        <b val="true"/>
        <sz val="11"/>
        <rFont val="Noto Sans"/>
        <family val="2"/>
      </rPr>
      <t xml:space="preserve">전년동기</t>
    </r>
    <r>
      <rPr>
        <b val="true"/>
        <sz val="11"/>
        <rFont val="맑은 고딕"/>
        <family val="3"/>
        <charset val="129"/>
      </rPr>
      <t xml:space="preserve">('14.06)</t>
    </r>
  </si>
  <si>
    <r>
      <rPr>
        <sz val="11"/>
        <rFont val="맑은 고딕"/>
        <family val="3"/>
        <charset val="129"/>
      </rPr>
      <t xml:space="preserve">Ⅰ. </t>
    </r>
    <r>
      <rPr>
        <sz val="11"/>
        <rFont val="Noto Sans"/>
        <family val="2"/>
      </rPr>
      <t xml:space="preserve">경 과 보 험 료         </t>
    </r>
  </si>
  <si>
    <r>
      <rPr>
        <sz val="11"/>
        <rFont val="맑은 고딕"/>
        <family val="3"/>
        <charset val="129"/>
      </rPr>
      <t xml:space="preserve">Ⅰ. </t>
    </r>
    <r>
      <rPr>
        <sz val="11"/>
        <rFont val="Noto Sans"/>
        <family val="2"/>
      </rPr>
      <t xml:space="preserve">경 과 보 험 료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수입보험료             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수입보험료</t>
    </r>
  </si>
  <si>
    <t xml:space="preserve">  ① 원수보험료            </t>
  </si>
  <si>
    <t xml:space="preserve">   ① 원수보험료</t>
  </si>
  <si>
    <t xml:space="preserve">  ② 수재보험료            </t>
  </si>
  <si>
    <t xml:space="preserve">   ② 수재보험료</t>
  </si>
  <si>
    <t xml:space="preserve">  ③ 해약환급금            </t>
  </si>
  <si>
    <t xml:space="preserve">   ③ 해지환급금</t>
  </si>
  <si>
    <t xml:space="preserve">  ③ 해지환급금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지급보험료             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지급보험료</t>
    </r>
  </si>
  <si>
    <t xml:space="preserve">  ① 출재보험료            </t>
  </si>
  <si>
    <t xml:space="preserve">   ① 출재보험료</t>
  </si>
  <si>
    <t xml:space="preserve">  ② 해약환급금환입        </t>
  </si>
  <si>
    <t xml:space="preserve">   ② 해지환급금환입</t>
  </si>
  <si>
    <t xml:space="preserve">  ② 해지환급금환입</t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보유보험료             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보유보험료</t>
    </r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전기이월미경과보험료   </t>
    </r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전기이월미경과보험료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차기이월미경과보험료   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차기이월미경과보험료</t>
    </r>
  </si>
  <si>
    <r>
      <rPr>
        <sz val="11"/>
        <rFont val="맑은 고딕"/>
        <family val="3"/>
        <charset val="129"/>
      </rPr>
      <t xml:space="preserve">Ⅱ. </t>
    </r>
    <r>
      <rPr>
        <sz val="11"/>
        <rFont val="Noto Sans"/>
        <family val="2"/>
      </rPr>
      <t xml:space="preserve">발 생 손 해 액         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재보험자산감액손실환입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지급보험금             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재보험자산감액손실</t>
    </r>
  </si>
  <si>
    <t xml:space="preserve">  ① 원수보험금            </t>
  </si>
  <si>
    <r>
      <rPr>
        <sz val="11"/>
        <rFont val="맑은 고딕"/>
        <family val="3"/>
        <charset val="129"/>
      </rPr>
      <t xml:space="preserve">Ⅱ. </t>
    </r>
    <r>
      <rPr>
        <sz val="11"/>
        <rFont val="Noto Sans"/>
        <family val="2"/>
      </rPr>
      <t xml:space="preserve">발 생 손 해 액</t>
    </r>
  </si>
  <si>
    <t xml:space="preserve">  ② 수재보험금            </t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지급보험금</t>
    </r>
  </si>
  <si>
    <t xml:space="preserve">  ③ 보험금환입            </t>
  </si>
  <si>
    <t xml:space="preserve">   ① 원수보험금</t>
  </si>
  <si>
    <t xml:space="preserve">  ④ 수재보험금환입        </t>
  </si>
  <si>
    <t xml:space="preserve">   ② 수재보험금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수입보험금             </t>
    </r>
  </si>
  <si>
    <t xml:space="preserve">   ③ 보험금환입</t>
  </si>
  <si>
    <t xml:space="preserve">  ① 출재보험금              </t>
  </si>
  <si>
    <t xml:space="preserve">   ④ 수재보험금환입</t>
  </si>
  <si>
    <t xml:space="preserve">  ② 출재보험금환급          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수입보험금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구상이익              </t>
    </r>
  </si>
  <si>
    <t xml:space="preserve">   ① 출재보험금</t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순보험금               </t>
    </r>
  </si>
  <si>
    <t xml:space="preserve">   ② 출재보험금환급</t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지급준비금환입         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구상이익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지급준비금적립         </t>
    </r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순보험금</t>
    </r>
  </si>
  <si>
    <r>
      <rPr>
        <sz val="11"/>
        <rFont val="맑은 고딕"/>
        <family val="3"/>
        <charset val="129"/>
      </rPr>
      <t xml:space="preserve">Ⅲ. </t>
    </r>
    <r>
      <rPr>
        <sz val="11"/>
        <rFont val="Noto Sans"/>
        <family val="2"/>
      </rPr>
      <t xml:space="preserve">장기저축성보험환급금   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손해조사비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만기환급금              </t>
    </r>
  </si>
  <si>
    <t xml:space="preserve">   ① 지급손해조사비</t>
  </si>
  <si>
    <t xml:space="preserve">  ① 지급손해조사비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개인연금지급금         </t>
    </r>
  </si>
  <si>
    <t xml:space="preserve">   ② 수입손해조사비</t>
  </si>
  <si>
    <t xml:space="preserve">  ② 수입손해조사비</t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계약자배당금         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지급준비금환입</t>
    </r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장기해약환급금         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지급준비금적립</t>
    </r>
  </si>
  <si>
    <r>
      <rPr>
        <sz val="11"/>
        <rFont val="맑은 고딕"/>
        <family val="3"/>
        <charset val="129"/>
      </rPr>
      <t xml:space="preserve">Ⅳ. </t>
    </r>
    <r>
      <rPr>
        <sz val="11"/>
        <rFont val="Noto Sans"/>
        <family val="2"/>
      </rPr>
      <t xml:space="preserve">순사업비               </t>
    </r>
  </si>
  <si>
    <r>
      <rPr>
        <sz val="11"/>
        <rFont val="맑은 고딕"/>
        <family val="3"/>
        <charset val="129"/>
      </rPr>
      <t xml:space="preserve"> 8. </t>
    </r>
    <r>
      <rPr>
        <sz val="11"/>
        <rFont val="Noto Sans"/>
        <family val="2"/>
      </rPr>
      <t xml:space="preserve">재보험자산감액손실환입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지급경비               </t>
    </r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재보험자산감액손실</t>
    </r>
  </si>
  <si>
    <t xml:space="preserve">  ① 급여         </t>
  </si>
  <si>
    <r>
      <rPr>
        <sz val="11"/>
        <rFont val="맑은 고딕"/>
        <family val="3"/>
        <charset val="129"/>
      </rPr>
      <t xml:space="preserve">Ⅲ. </t>
    </r>
    <r>
      <rPr>
        <sz val="11"/>
        <rFont val="Noto Sans"/>
        <family val="2"/>
      </rPr>
      <t xml:space="preserve">보험환급금</t>
    </r>
  </si>
  <si>
    <r>
      <rPr>
        <sz val="11"/>
        <rFont val="맑은 고딕"/>
        <family val="3"/>
        <charset val="129"/>
      </rPr>
      <t xml:space="preserve">Ⅲ. </t>
    </r>
    <r>
      <rPr>
        <sz val="11"/>
        <rFont val="Noto Sans"/>
        <family val="2"/>
      </rPr>
      <t xml:space="preserve">보험환급금   </t>
    </r>
  </si>
  <si>
    <t xml:space="preserve">  ② 퇴직급여              </t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만기환급금</t>
    </r>
  </si>
  <si>
    <t xml:space="preserve">  ③ 복리후생비            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개인연금지급금</t>
    </r>
  </si>
  <si>
    <t xml:space="preserve">  ④ 일반관리비            </t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계약자배당금</t>
    </r>
  </si>
  <si>
    <t xml:space="preserve">  ⑤ 신계약비및수금비</t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장기해지환급금</t>
    </r>
  </si>
  <si>
    <t xml:space="preserve">  ⑥ 대리점수수료        </t>
  </si>
  <si>
    <r>
      <rPr>
        <sz val="11"/>
        <rFont val="맑은 고딕"/>
        <family val="3"/>
        <charset val="129"/>
      </rPr>
      <t xml:space="preserve">Ⅳ. </t>
    </r>
    <r>
      <rPr>
        <sz val="11"/>
        <rFont val="Noto Sans"/>
        <family val="2"/>
      </rPr>
      <t xml:space="preserve">순사업비</t>
    </r>
  </si>
  <si>
    <t xml:space="preserve">  ⑦ 공동보험수수료        </t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지급경비</t>
    </r>
  </si>
  <si>
    <t xml:space="preserve">  ⑧ 지급대리업무수수료    </t>
  </si>
  <si>
    <t xml:space="preserve">   ① 급여</t>
  </si>
  <si>
    <t xml:space="preserve">  ⑨ 지급손해조사비        </t>
  </si>
  <si>
    <t xml:space="preserve">   ② 퇴직급여</t>
  </si>
  <si>
    <t xml:space="preserve">  ⑩ 수재보험수수료        </t>
  </si>
  <si>
    <t xml:space="preserve">   ③ 복리후생비</t>
  </si>
  <si>
    <t xml:space="preserve">  ⑪ 수재이익수수료        </t>
  </si>
  <si>
    <t xml:space="preserve">   ④ 일반관리비</t>
  </si>
  <si>
    <t xml:space="preserve">  ⑫ 출재예수금이자        </t>
  </si>
  <si>
    <t xml:space="preserve">   ⑤ 신계약비</t>
  </si>
  <si>
    <t xml:space="preserve">  ⑤ 신계약비</t>
  </si>
  <si>
    <t xml:space="preserve">  ⑬ 신계약비상각비        </t>
  </si>
  <si>
    <t xml:space="preserve">   ⑥ 대리점수수료</t>
  </si>
  <si>
    <t xml:space="preserve">  ⑭ 영업잡손실            </t>
  </si>
  <si>
    <t xml:space="preserve">   ⑦ 공동보험수수료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수입경비               </t>
    </r>
  </si>
  <si>
    <t xml:space="preserve">   ⑧ 지급대리업무수수료</t>
  </si>
  <si>
    <t xml:space="preserve">  ① 수입손해조사비        </t>
  </si>
  <si>
    <t xml:space="preserve">   ⑨ 수재보험수수료</t>
  </si>
  <si>
    <t xml:space="preserve">  ⑨ 수재보험수수료        </t>
  </si>
  <si>
    <t xml:space="preserve">  ② 출재보험수수료        </t>
  </si>
  <si>
    <t xml:space="preserve">   ⑩ 수재이익수수료</t>
  </si>
  <si>
    <t xml:space="preserve">  ⑩ 수재이익수수료        </t>
  </si>
  <si>
    <t xml:space="preserve">  ③ 출재이익수수료        </t>
  </si>
  <si>
    <t xml:space="preserve">   ⑪ 출재예수금이자</t>
  </si>
  <si>
    <t xml:space="preserve">  ⑪ 출재예수금이자        </t>
  </si>
  <si>
    <t xml:space="preserve">  ④ 수재예탁금이자        </t>
  </si>
  <si>
    <t xml:space="preserve">   ⑫ 신계약비상각비</t>
  </si>
  <si>
    <t xml:space="preserve">  ⑫ 신계약비상각비        </t>
  </si>
  <si>
    <t xml:space="preserve">  ⑤ 수입대리업무수수료    </t>
  </si>
  <si>
    <t xml:space="preserve">   ⑬ 복구충당부채전입</t>
  </si>
  <si>
    <t xml:space="preserve">  ⑬ 복구충당부채전입</t>
  </si>
  <si>
    <t xml:space="preserve">  ⑥ 대손충당금 환입</t>
  </si>
  <si>
    <t xml:space="preserve">   ⑭ 복구공사손실</t>
  </si>
  <si>
    <t xml:space="preserve">  ⑭ 복구공사손실</t>
  </si>
  <si>
    <t xml:space="preserve">  ⑦ 영업잡이익            </t>
  </si>
  <si>
    <t xml:space="preserve">   ⑮ 영업잡손실</t>
  </si>
  <si>
    <t xml:space="preserve">  ⑮ 영업잡손실            </t>
  </si>
  <si>
    <r>
      <rPr>
        <sz val="11"/>
        <rFont val="맑은 고딕"/>
        <family val="3"/>
        <charset val="129"/>
      </rPr>
      <t xml:space="preserve">Ⅴ. </t>
    </r>
    <r>
      <rPr>
        <sz val="11"/>
        <rFont val="Noto Sans"/>
        <family val="2"/>
      </rPr>
      <t xml:space="preserve">장기저축성보험료적립금증가액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수입경비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차기이월보험료적립금   </t>
    </r>
  </si>
  <si>
    <t xml:space="preserve">   ① 출재보험수수료</t>
  </si>
  <si>
    <t xml:space="preserve">  ① 출재보험수수료        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전기이월보험료적립금   </t>
    </r>
  </si>
  <si>
    <t xml:space="preserve">   ② 출재이익수수료</t>
  </si>
  <si>
    <t xml:space="preserve">  ② 출재이익수수료        </t>
  </si>
  <si>
    <r>
      <rPr>
        <sz val="11"/>
        <rFont val="맑은 고딕"/>
        <family val="3"/>
        <charset val="129"/>
      </rPr>
      <t xml:space="preserve">Ⅵ. </t>
    </r>
    <r>
      <rPr>
        <sz val="11"/>
        <rFont val="Noto Sans"/>
        <family val="2"/>
      </rPr>
      <t xml:space="preserve">계약자배당준비금증가액</t>
    </r>
  </si>
  <si>
    <t xml:space="preserve">   ③ 수재예탁금이자</t>
  </si>
  <si>
    <t xml:space="preserve">  ③ 수재예탁금이자        </t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계약자배당준비금적립   </t>
    </r>
  </si>
  <si>
    <t xml:space="preserve">   ④ 수입대리업무수수료</t>
  </si>
  <si>
    <t xml:space="preserve">  ④ 수입대리업무수수료    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계약자배당준비금환입   </t>
    </r>
  </si>
  <si>
    <t xml:space="preserve">   ⑤ 대손충당금 환입</t>
  </si>
  <si>
    <t xml:space="preserve">  ⑤ 대손충당금 환입</t>
  </si>
  <si>
    <r>
      <rPr>
        <sz val="11"/>
        <rFont val="맑은 고딕"/>
        <family val="3"/>
        <charset val="129"/>
      </rPr>
      <t xml:space="preserve">Ⅶ. </t>
    </r>
    <r>
      <rPr>
        <sz val="11"/>
        <rFont val="Noto Sans"/>
        <family val="2"/>
      </rPr>
      <t xml:space="preserve">비상위험준비금증가액 </t>
    </r>
  </si>
  <si>
    <t xml:space="preserve">   ⑥ 복구충당부채환입</t>
  </si>
  <si>
    <t xml:space="preserve">  ⑥ 복구충당부채환입</t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비상위험준비금적립     </t>
    </r>
  </si>
  <si>
    <t xml:space="preserve">   ⑦ 복구공사이익</t>
  </si>
  <si>
    <t xml:space="preserve">  ⑦ 복구공사이익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비상위험준비금환입     </t>
    </r>
  </si>
  <si>
    <t xml:space="preserve">   ⑧ 영업잡이익</t>
  </si>
  <si>
    <t xml:space="preserve">  ⑧ 영업잡이익            </t>
  </si>
  <si>
    <r>
      <rPr>
        <sz val="11"/>
        <rFont val="맑은 고딕"/>
        <family val="3"/>
        <charset val="129"/>
      </rPr>
      <t xml:space="preserve">Ⅷ. </t>
    </r>
    <r>
      <rPr>
        <sz val="11"/>
        <rFont val="Noto Sans"/>
        <family val="2"/>
      </rPr>
      <t xml:space="preserve">보험영업이익</t>
    </r>
  </si>
  <si>
    <r>
      <rPr>
        <sz val="11"/>
        <rFont val="맑은 고딕"/>
        <family val="3"/>
        <charset val="129"/>
      </rPr>
      <t xml:space="preserve">Ⅴ. </t>
    </r>
    <r>
      <rPr>
        <sz val="11"/>
        <rFont val="Noto Sans"/>
        <family val="2"/>
      </rPr>
      <t xml:space="preserve">보험료적립금증가액</t>
    </r>
  </si>
  <si>
    <r>
      <rPr>
        <sz val="11"/>
        <rFont val="맑은 고딕"/>
        <family val="3"/>
        <charset val="129"/>
      </rPr>
      <t xml:space="preserve">Ⅸ. </t>
    </r>
    <r>
      <rPr>
        <sz val="11"/>
        <rFont val="Noto Sans"/>
        <family val="2"/>
      </rPr>
      <t xml:space="preserve">투자영업수익           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차기이월보험료적립금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이자수익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전기이월보험료적립금</t>
    </r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예금이자               </t>
    </r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단기매매증권이자       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계약자배당준비금적립</t>
    </r>
  </si>
  <si>
    <r>
      <rPr>
        <sz val="11"/>
        <rFont val="맑은 고딕"/>
        <family val="3"/>
        <charset val="129"/>
      </rPr>
      <t xml:space="preserve">   (3) </t>
    </r>
    <r>
      <rPr>
        <sz val="11"/>
        <rFont val="Noto Sans"/>
        <family val="2"/>
      </rPr>
      <t xml:space="preserve">매도가능증권이자       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계약자배당준비금환입</t>
    </r>
  </si>
  <si>
    <r>
      <rPr>
        <sz val="11"/>
        <rFont val="맑은 고딕"/>
        <family val="3"/>
        <charset val="129"/>
      </rPr>
      <t xml:space="preserve">   (4) </t>
    </r>
    <r>
      <rPr>
        <sz val="11"/>
        <rFont val="Noto Sans"/>
        <family val="2"/>
      </rPr>
      <t xml:space="preserve">만기보유증권이자</t>
    </r>
  </si>
  <si>
    <r>
      <rPr>
        <sz val="11"/>
        <rFont val="맑은 고딕"/>
        <family val="3"/>
        <charset val="129"/>
      </rPr>
      <t xml:space="preserve">Ⅶ. </t>
    </r>
    <r>
      <rPr>
        <sz val="11"/>
        <rFont val="Noto Sans"/>
        <family val="2"/>
      </rPr>
      <t xml:space="preserve">보험영업이익</t>
    </r>
  </si>
  <si>
    <r>
      <rPr>
        <sz val="11"/>
        <rFont val="맑은 고딕"/>
        <family val="3"/>
        <charset val="129"/>
      </rPr>
      <t xml:space="preserve">   (5) </t>
    </r>
    <r>
      <rPr>
        <sz val="11"/>
        <rFont val="Noto Sans"/>
        <family val="2"/>
      </rPr>
      <t xml:space="preserve">대출채권이자             </t>
    </r>
  </si>
  <si>
    <r>
      <rPr>
        <sz val="11"/>
        <rFont val="맑은 고딕"/>
        <family val="3"/>
        <charset val="129"/>
      </rPr>
      <t xml:space="preserve">Ⅷ. </t>
    </r>
    <r>
      <rPr>
        <sz val="11"/>
        <rFont val="Noto Sans"/>
        <family val="2"/>
      </rPr>
      <t xml:space="preserve">투자영업수익</t>
    </r>
  </si>
  <si>
    <r>
      <rPr>
        <sz val="11"/>
        <rFont val="맑은 고딕"/>
        <family val="3"/>
        <charset val="129"/>
      </rPr>
      <t xml:space="preserve">   (6) </t>
    </r>
    <r>
      <rPr>
        <sz val="11"/>
        <rFont val="Noto Sans"/>
        <family val="2"/>
      </rPr>
      <t xml:space="preserve">기타이자수익           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이자수익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배당수익             </t>
    </r>
  </si>
  <si>
    <t xml:space="preserve">   ① 예금이자</t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단기매매증권배당수익</t>
    </r>
  </si>
  <si>
    <t xml:space="preserve">   ② 당기손익인식증권이자</t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당기손익인식증권이자</t>
    </r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매도가능증권배당수익</t>
    </r>
  </si>
  <si>
    <t xml:space="preserve">   ③ 매도가능증권이자</t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단기매매증권처분이익  </t>
    </r>
  </si>
  <si>
    <t xml:space="preserve">   ④ 만기보유증권이자</t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단기매매증권평가이익   </t>
    </r>
  </si>
  <si>
    <t xml:space="preserve">   ⑤ 대출채권이자</t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매도가능증권처분이익   </t>
    </r>
  </si>
  <si>
    <t xml:space="preserve">   ⑥ 기타이자수익</t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만기보유증권처분이익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배당수익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지분법적용투자주식처분이익</t>
    </r>
  </si>
  <si>
    <t xml:space="preserve">   ① 당기손익인식증권배당수익</t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당기손익인식증권배당수익</t>
    </r>
  </si>
  <si>
    <r>
      <rPr>
        <sz val="11"/>
        <rFont val="맑은 고딕"/>
        <family val="3"/>
        <charset val="129"/>
      </rPr>
      <t xml:space="preserve"> 8. </t>
    </r>
    <r>
      <rPr>
        <sz val="11"/>
        <rFont val="Noto Sans"/>
        <family val="2"/>
      </rPr>
      <t xml:space="preserve">매도가능주식감액손실환입   </t>
    </r>
  </si>
  <si>
    <t xml:space="preserve">   ② 매도가능증권배당수익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매도가능증권배당수익</t>
    </r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매도가능채권감액손실환입   </t>
    </r>
  </si>
  <si>
    <r>
      <rPr>
        <sz val="11"/>
        <rFont val="Noto Sans"/>
        <family val="2"/>
      </rPr>
      <t xml:space="preserve">   ③ 관계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종속기업투자주식배당수익</t>
    </r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배당수익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만기보유채권감액손실환입</t>
    </r>
  </si>
  <si>
    <t xml:space="preserve">   ④ 기타배당수익</t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기타배당수익</t>
    </r>
  </si>
  <si>
    <r>
      <rPr>
        <sz val="11"/>
        <rFont val="맑은 고딕"/>
        <family val="3"/>
        <charset val="129"/>
      </rPr>
      <t xml:space="preserve"> 11. </t>
    </r>
    <r>
      <rPr>
        <sz val="11"/>
        <rFont val="Noto Sans"/>
        <family val="2"/>
      </rPr>
      <t xml:space="preserve">지분법평가이익         </t>
    </r>
  </si>
  <si>
    <r>
      <rPr>
        <sz val="11"/>
        <rFont val="맑은 고딕"/>
        <family val="3"/>
        <charset val="129"/>
      </rPr>
      <t xml:space="preserve">  3. </t>
    </r>
    <r>
      <rPr>
        <sz val="11"/>
        <rFont val="Noto Sans"/>
        <family val="2"/>
      </rPr>
      <t xml:space="preserve">금융자산처분이익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금융자산처분이익</t>
    </r>
  </si>
  <si>
    <r>
      <rPr>
        <sz val="11"/>
        <rFont val="맑은 고딕"/>
        <family val="3"/>
        <charset val="129"/>
      </rPr>
      <t xml:space="preserve"> 12. </t>
    </r>
    <r>
      <rPr>
        <sz val="11"/>
        <rFont val="Noto Sans"/>
        <family val="2"/>
      </rPr>
      <t xml:space="preserve">발행채권상환익</t>
    </r>
  </si>
  <si>
    <t xml:space="preserve">   ① 당기손익인식증권처분이익</t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당기손익인식증권처분이익</t>
    </r>
  </si>
  <si>
    <r>
      <rPr>
        <sz val="11"/>
        <rFont val="맑은 고딕"/>
        <family val="3"/>
        <charset val="129"/>
      </rPr>
      <t xml:space="preserve"> 13. </t>
    </r>
    <r>
      <rPr>
        <sz val="11"/>
        <rFont val="Noto Sans"/>
        <family val="2"/>
      </rPr>
      <t xml:space="preserve">파생상품거래이익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단기매매증권처분이익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단기매매증권처분이익</t>
    </r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이자율관련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당기손익인식지정증권처분이익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당기손익인식지정증권처분이익</t>
    </r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통화관련</t>
    </r>
  </si>
  <si>
    <t xml:space="preserve">   ② 매도가능증권처분이익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매도가능증권처분이익</t>
    </r>
  </si>
  <si>
    <r>
      <rPr>
        <sz val="11"/>
        <rFont val="맑은 고딕"/>
        <family val="3"/>
        <charset val="129"/>
      </rPr>
      <t xml:space="preserve">   (3) </t>
    </r>
    <r>
      <rPr>
        <sz val="11"/>
        <rFont val="Noto Sans"/>
        <family val="2"/>
      </rPr>
      <t xml:space="preserve">주식관련</t>
    </r>
  </si>
  <si>
    <t xml:space="preserve">   ③ 만기보유증권처분이익</t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만기보유증권처분이익</t>
    </r>
  </si>
  <si>
    <r>
      <rPr>
        <sz val="11"/>
        <rFont val="맑은 고딕"/>
        <family val="3"/>
        <charset val="129"/>
      </rPr>
      <t xml:space="preserve">   (4) </t>
    </r>
    <r>
      <rPr>
        <sz val="11"/>
        <rFont val="Noto Sans"/>
        <family val="2"/>
      </rPr>
      <t xml:space="preserve">신용관련</t>
    </r>
  </si>
  <si>
    <r>
      <rPr>
        <sz val="11"/>
        <rFont val="Noto Sans"/>
        <family val="2"/>
      </rPr>
      <t xml:space="preserve">   ④ 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처분이익</t>
    </r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처분이익</t>
    </r>
  </si>
  <si>
    <t xml:space="preserve">   ⑤ 대출채권</t>
  </si>
  <si>
    <r>
      <rPr>
        <sz val="11"/>
        <rFont val="맑은 고딕"/>
        <family val="3"/>
        <charset val="129"/>
      </rPr>
      <t xml:space="preserve">  (5) </t>
    </r>
    <r>
      <rPr>
        <sz val="11"/>
        <rFont val="Noto Sans"/>
        <family val="2"/>
      </rPr>
      <t xml:space="preserve">대출채권</t>
    </r>
  </si>
  <si>
    <r>
      <rPr>
        <sz val="11"/>
        <rFont val="맑은 고딕"/>
        <family val="3"/>
        <charset val="129"/>
      </rPr>
      <t xml:space="preserve"> 14. </t>
    </r>
    <r>
      <rPr>
        <sz val="11"/>
        <rFont val="Noto Sans"/>
        <family val="2"/>
      </rPr>
      <t xml:space="preserve">파생상품평가이익</t>
    </r>
  </si>
  <si>
    <t xml:space="preserve">   ⑥ 기      타</t>
  </si>
  <si>
    <r>
      <rPr>
        <sz val="11"/>
        <rFont val="맑은 고딕"/>
        <family val="3"/>
        <charset val="129"/>
      </rPr>
      <t xml:space="preserve">  (6) </t>
    </r>
    <r>
      <rPr>
        <sz val="11"/>
        <rFont val="Noto Sans"/>
        <family val="2"/>
      </rPr>
      <t xml:space="preserve">기      타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당기손익인식금융상품평가이익</t>
    </r>
  </si>
  <si>
    <t xml:space="preserve">   ① 당기손익인식금융자산평가이익</t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당기손익인식금융자산평가이익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단기매매증권평가이익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단기매매증권평가이익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당기손익인식지정증권평가이익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당기손익인식지정증권평가이익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기        타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기        타</t>
    </r>
  </si>
  <si>
    <r>
      <rPr>
        <sz val="11"/>
        <rFont val="맑은 고딕"/>
        <family val="3"/>
        <charset val="129"/>
      </rPr>
      <t xml:space="preserve"> 15. </t>
    </r>
    <r>
      <rPr>
        <sz val="11"/>
        <rFont val="Noto Sans"/>
        <family val="2"/>
      </rPr>
      <t xml:space="preserve">외환차익</t>
    </r>
  </si>
  <si>
    <t xml:space="preserve">   ② 당기손익인식금융부채평가이익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당기손익인식금융부채평가이익</t>
    </r>
  </si>
  <si>
    <r>
      <rPr>
        <sz val="11"/>
        <rFont val="맑은 고딕"/>
        <family val="3"/>
        <charset val="129"/>
      </rPr>
      <t xml:space="preserve"> 16. </t>
    </r>
    <r>
      <rPr>
        <sz val="11"/>
        <rFont val="Noto Sans"/>
        <family val="2"/>
      </rPr>
      <t xml:space="preserve">외화환산이익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차입부채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차입부채</t>
    </r>
  </si>
  <si>
    <r>
      <rPr>
        <sz val="11"/>
        <rFont val="맑은 고딕"/>
        <family val="3"/>
        <charset val="129"/>
      </rPr>
      <t xml:space="preserve"> 17. </t>
    </r>
    <r>
      <rPr>
        <sz val="11"/>
        <rFont val="Noto Sans"/>
        <family val="2"/>
      </rPr>
      <t xml:space="preserve">부동산처분이익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요구불상환지분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요구불상환지분</t>
    </r>
  </si>
  <si>
    <r>
      <rPr>
        <sz val="11"/>
        <rFont val="맑은 고딕"/>
        <family val="3"/>
        <charset val="129"/>
      </rPr>
      <t xml:space="preserve"> 18. </t>
    </r>
    <r>
      <rPr>
        <sz val="11"/>
        <rFont val="Noto Sans"/>
        <family val="2"/>
      </rPr>
      <t xml:space="preserve">임대료수익      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기         타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기      타</t>
    </r>
  </si>
  <si>
    <r>
      <rPr>
        <sz val="11"/>
        <rFont val="맑은 고딕"/>
        <family val="3"/>
        <charset val="129"/>
      </rPr>
      <t xml:space="preserve"> 19. </t>
    </r>
    <r>
      <rPr>
        <sz val="11"/>
        <rFont val="Noto Sans"/>
        <family val="2"/>
      </rPr>
      <t xml:space="preserve">수수료수익             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대손충당금환입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대손충당금 환입</t>
    </r>
  </si>
  <si>
    <r>
      <rPr>
        <sz val="11"/>
        <rFont val="맑은 고딕"/>
        <family val="3"/>
        <charset val="129"/>
      </rPr>
      <t xml:space="preserve"> 20. </t>
    </r>
    <r>
      <rPr>
        <sz val="11"/>
        <rFont val="Noto Sans"/>
        <family val="2"/>
      </rPr>
      <t xml:space="preserve">대손충당금 환입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손상차손환입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손상차손환입</t>
    </r>
  </si>
  <si>
    <r>
      <rPr>
        <sz val="11"/>
        <rFont val="맑은 고딕"/>
        <family val="3"/>
        <charset val="129"/>
      </rPr>
      <t xml:space="preserve"> 21. </t>
    </r>
    <r>
      <rPr>
        <sz val="11"/>
        <rFont val="Noto Sans"/>
        <family val="2"/>
      </rPr>
      <t xml:space="preserve">가치하락손실충당금환입</t>
    </r>
  </si>
  <si>
    <t xml:space="preserve">   ① 유가증권손상차손환입</t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유가증권손상차손환입</t>
    </r>
  </si>
  <si>
    <r>
      <rPr>
        <sz val="11"/>
        <rFont val="맑은 고딕"/>
        <family val="3"/>
        <charset val="129"/>
      </rPr>
      <t xml:space="preserve"> 22. </t>
    </r>
    <r>
      <rPr>
        <sz val="11"/>
        <rFont val="Noto Sans"/>
        <family val="2"/>
      </rPr>
      <t xml:space="preserve">신탁보수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매도가능증권손상차손환입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매도가능증권손상차손환입</t>
    </r>
  </si>
  <si>
    <r>
      <rPr>
        <sz val="11"/>
        <rFont val="맑은 고딕"/>
        <family val="3"/>
        <charset val="129"/>
      </rPr>
      <t xml:space="preserve"> 23. </t>
    </r>
    <r>
      <rPr>
        <sz val="11"/>
        <rFont val="Noto Sans"/>
        <family val="2"/>
      </rPr>
      <t xml:space="preserve">투자영업잡이익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만기보유증권손상차손환입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만기보유증권손상차손환입</t>
    </r>
  </si>
  <si>
    <r>
      <rPr>
        <sz val="11"/>
        <rFont val="맑은 고딕"/>
        <family val="3"/>
        <charset val="129"/>
      </rPr>
      <t xml:space="preserve">X. </t>
    </r>
    <r>
      <rPr>
        <sz val="11"/>
        <rFont val="Noto Sans"/>
        <family val="2"/>
      </rPr>
      <t xml:space="preserve">투자영업비용 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종속회사주식손상차손환입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손상차손환입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이자비용               </t>
    </r>
  </si>
  <si>
    <t xml:space="preserve">   ② 비금융자산손상차손환입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비금융자산손상차손환입</t>
    </r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당좌차월이자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손상차손환입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부동산손상차손환입</t>
    </r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차입금이자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무형자산손상차손환입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무형자산손상차손환입</t>
    </r>
  </si>
  <si>
    <r>
      <rPr>
        <sz val="11"/>
        <rFont val="맑은 고딕"/>
        <family val="3"/>
        <charset val="129"/>
      </rPr>
      <t xml:space="preserve">      - </t>
    </r>
    <r>
      <rPr>
        <sz val="11"/>
        <rFont val="Noto Sans"/>
        <family val="2"/>
      </rPr>
      <t xml:space="preserve">콜머니이자</t>
    </r>
  </si>
  <si>
    <t xml:space="preserve">   ③ 파생상품손상차손환입</t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파생상품손상차손환입</t>
    </r>
  </si>
  <si>
    <r>
      <rPr>
        <sz val="11"/>
        <rFont val="맑은 고딕"/>
        <family val="3"/>
        <charset val="129"/>
      </rPr>
      <t xml:space="preserve">      - RP</t>
    </r>
    <r>
      <rPr>
        <sz val="11"/>
        <rFont val="Noto Sans"/>
        <family val="2"/>
      </rPr>
      <t xml:space="preserve">매도이자</t>
    </r>
  </si>
  <si>
    <t xml:space="preserve">   ④ 기타</t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기         타</t>
    </r>
  </si>
  <si>
    <r>
      <rPr>
        <sz val="11"/>
        <rFont val="맑은 고딕"/>
        <family val="3"/>
        <charset val="129"/>
      </rPr>
      <t xml:space="preserve">      - </t>
    </r>
    <r>
      <rPr>
        <sz val="11"/>
        <rFont val="Noto Sans"/>
        <family val="2"/>
      </rPr>
      <t xml:space="preserve">후순위차입금이자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지분법평가이익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지분법평가이익         </t>
    </r>
  </si>
  <si>
    <r>
      <rPr>
        <sz val="11"/>
        <rFont val="맑은 고딕"/>
        <family val="3"/>
        <charset val="129"/>
      </rPr>
      <t xml:space="preserve">      - 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8.</t>
    </r>
    <r>
      <rPr>
        <sz val="11"/>
        <rFont val="Noto Sans"/>
        <family val="2"/>
      </rPr>
      <t xml:space="preserve">파생상품거래이익</t>
    </r>
  </si>
  <si>
    <r>
      <rPr>
        <sz val="11"/>
        <rFont val="맑은 고딕"/>
        <family val="3"/>
        <charset val="129"/>
      </rPr>
      <t xml:space="preserve"> 8. </t>
    </r>
    <r>
      <rPr>
        <sz val="11"/>
        <rFont val="Noto Sans"/>
        <family val="2"/>
      </rPr>
      <t xml:space="preserve">파생상품거래이익</t>
    </r>
  </si>
  <si>
    <r>
      <rPr>
        <sz val="11"/>
        <rFont val="맑은 고딕"/>
        <family val="3"/>
        <charset val="129"/>
      </rPr>
      <t xml:space="preserve">   (3) </t>
    </r>
    <r>
      <rPr>
        <sz val="11"/>
        <rFont val="Noto Sans"/>
        <family val="2"/>
      </rPr>
      <t xml:space="preserve">발행채권이자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매매목적파생상품거래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매매목적파생상품거래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4) </t>
    </r>
    <r>
      <rPr>
        <sz val="11"/>
        <rFont val="Noto Sans"/>
        <family val="2"/>
      </rPr>
      <t xml:space="preserve">신탁계정차이자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헤지목적파생상품거래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헤지목적파생상품거래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5) </t>
    </r>
    <r>
      <rPr>
        <sz val="11"/>
        <rFont val="Noto Sans"/>
        <family val="2"/>
      </rPr>
      <t xml:space="preserve">기타이자비용</t>
    </r>
  </si>
  <si>
    <t xml:space="preserve">   ① 이자율관련</t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이자율관련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단기매매증권처분손실   </t>
    </r>
  </si>
  <si>
    <t xml:space="preserve">   ② 통화관련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통화관련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장외채권중개수수료</t>
    </r>
    <r>
      <rPr>
        <sz val="11"/>
        <rFont val="맑은 고딕"/>
        <family val="3"/>
        <charset val="129"/>
      </rPr>
      <t xml:space="preserve">)</t>
    </r>
  </si>
  <si>
    <t xml:space="preserve">   ③ 통화관련</t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주식관련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단기매매증권평가손실   </t>
    </r>
  </si>
  <si>
    <t xml:space="preserve">   ④ 신용관련</t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신용관련</t>
    </r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매도가능증권처분손실   </t>
    </r>
  </si>
  <si>
    <t xml:space="preserve">   ⑤ 기타</t>
  </si>
  <si>
    <r>
      <rPr>
        <sz val="11"/>
        <rFont val="맑은 고딕"/>
        <family val="3"/>
        <charset val="129"/>
      </rPr>
      <t xml:space="preserve">  (5) 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9.</t>
    </r>
    <r>
      <rPr>
        <sz val="11"/>
        <rFont val="Noto Sans"/>
        <family val="2"/>
      </rPr>
      <t xml:space="preserve">파생상품평가이익</t>
    </r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파생상품평가이익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만기보유증권처분손실   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매매목적파생상품평가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매매목적파생상품평가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</t>
    </r>
    <r>
      <rPr>
        <sz val="11"/>
        <rFont val="Noto Sans"/>
        <family val="2"/>
      </rPr>
      <t xml:space="preserve">헤지목적파생상품평가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헤지목적파생상품평가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지분법적용투자주식처분손실       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매도가능주식감액손실       </t>
    </r>
  </si>
  <si>
    <r>
      <rPr>
        <sz val="11"/>
        <rFont val="맑은 고딕"/>
        <family val="3"/>
        <charset val="129"/>
      </rPr>
      <t xml:space="preserve"> 8. </t>
    </r>
    <r>
      <rPr>
        <sz val="11"/>
        <rFont val="Noto Sans"/>
        <family val="2"/>
      </rPr>
      <t xml:space="preserve">매도가능채권감액손실       </t>
    </r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만기보유채권감액손실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지분법평가손실         </t>
    </r>
  </si>
  <si>
    <r>
      <rPr>
        <sz val="11"/>
        <rFont val="맑은 고딕"/>
        <family val="3"/>
        <charset val="129"/>
      </rPr>
      <t xml:space="preserve"> 11. </t>
    </r>
    <r>
      <rPr>
        <sz val="11"/>
        <rFont val="Noto Sans"/>
        <family val="2"/>
      </rPr>
      <t xml:space="preserve">발행채권상환손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외환차익</t>
    </r>
  </si>
  <si>
    <r>
      <rPr>
        <sz val="11"/>
        <rFont val="맑은 고딕"/>
        <family val="3"/>
        <charset val="129"/>
      </rPr>
      <t xml:space="preserve"> 12. </t>
    </r>
    <r>
      <rPr>
        <sz val="11"/>
        <rFont val="Noto Sans"/>
        <family val="2"/>
      </rPr>
      <t xml:space="preserve">파생상품거래손실</t>
    </r>
  </si>
  <si>
    <r>
      <rPr>
        <sz val="11"/>
        <rFont val="맑은 고딕"/>
        <family val="3"/>
        <charset val="129"/>
      </rPr>
      <t xml:space="preserve"> 11. </t>
    </r>
    <r>
      <rPr>
        <sz val="11"/>
        <rFont val="Noto Sans"/>
        <family val="2"/>
      </rPr>
      <t xml:space="preserve">외화환산이익</t>
    </r>
  </si>
  <si>
    <r>
      <rPr>
        <sz val="11"/>
        <rFont val="맑은 고딕"/>
        <family val="3"/>
        <charset val="129"/>
      </rPr>
      <t xml:space="preserve"> 12. </t>
    </r>
    <r>
      <rPr>
        <sz val="11"/>
        <rFont val="Noto Sans"/>
        <family val="2"/>
      </rPr>
      <t xml:space="preserve">부동산처분이익</t>
    </r>
  </si>
  <si>
    <r>
      <rPr>
        <sz val="11"/>
        <rFont val="맑은 고딕"/>
        <family val="3"/>
        <charset val="129"/>
      </rPr>
      <t xml:space="preserve"> 12. </t>
    </r>
    <r>
      <rPr>
        <sz val="11"/>
        <rFont val="Noto Sans"/>
        <family val="2"/>
      </rPr>
      <t xml:space="preserve">부동산처분이익         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투자부동산 처분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투자부동산 처분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13. </t>
    </r>
    <r>
      <rPr>
        <sz val="11"/>
        <rFont val="Noto Sans"/>
        <family val="2"/>
      </rPr>
      <t xml:space="preserve">임대료수익</t>
    </r>
  </si>
  <si>
    <r>
      <rPr>
        <sz val="11"/>
        <rFont val="맑은 고딕"/>
        <family val="3"/>
        <charset val="129"/>
      </rPr>
      <t xml:space="preserve"> 13. </t>
    </r>
    <r>
      <rPr>
        <sz val="11"/>
        <rFont val="Noto Sans"/>
        <family val="2"/>
      </rPr>
      <t xml:space="preserve">임대료수익                 </t>
    </r>
  </si>
  <si>
    <r>
      <rPr>
        <sz val="11"/>
        <rFont val="맑은 고딕"/>
        <family val="3"/>
        <charset val="129"/>
      </rPr>
      <t xml:space="preserve"> 14. </t>
    </r>
    <r>
      <rPr>
        <sz val="11"/>
        <rFont val="Noto Sans"/>
        <family val="2"/>
      </rPr>
      <t xml:space="preserve">수수료수익</t>
    </r>
  </si>
  <si>
    <r>
      <rPr>
        <sz val="11"/>
        <rFont val="맑은 고딕"/>
        <family val="3"/>
        <charset val="129"/>
      </rPr>
      <t xml:space="preserve"> 14. </t>
    </r>
    <r>
      <rPr>
        <sz val="11"/>
        <rFont val="Noto Sans"/>
        <family val="2"/>
      </rPr>
      <t xml:space="preserve">수수료수익             </t>
    </r>
  </si>
  <si>
    <r>
      <rPr>
        <sz val="11"/>
        <rFont val="맑은 고딕"/>
        <family val="3"/>
        <charset val="129"/>
      </rPr>
      <t xml:space="preserve"> 15. </t>
    </r>
    <r>
      <rPr>
        <sz val="11"/>
        <rFont val="Noto Sans"/>
        <family val="2"/>
      </rPr>
      <t xml:space="preserve">재평가손실환입</t>
    </r>
  </si>
  <si>
    <r>
      <rPr>
        <sz val="11"/>
        <rFont val="맑은 고딕"/>
        <family val="3"/>
        <charset val="129"/>
      </rPr>
      <t xml:space="preserve"> 13. </t>
    </r>
    <r>
      <rPr>
        <sz val="11"/>
        <rFont val="Noto Sans"/>
        <family val="2"/>
      </rPr>
      <t xml:space="preserve">파생상품평가손실</t>
    </r>
  </si>
  <si>
    <r>
      <rPr>
        <sz val="11"/>
        <rFont val="맑은 고딕"/>
        <family val="3"/>
        <charset val="129"/>
      </rPr>
      <t xml:space="preserve"> 16</t>
    </r>
    <r>
      <rPr>
        <sz val="11"/>
        <rFont val="Noto Sans"/>
        <family val="2"/>
      </rPr>
      <t xml:space="preserve">．신 탁 보 수</t>
    </r>
  </si>
  <si>
    <r>
      <rPr>
        <sz val="11"/>
        <rFont val="맑은 고딕"/>
        <family val="3"/>
        <charset val="129"/>
      </rPr>
      <t xml:space="preserve"> 16. </t>
    </r>
    <r>
      <rPr>
        <sz val="11"/>
        <rFont val="Noto Sans"/>
        <family val="2"/>
      </rPr>
      <t xml:space="preserve">신탁보수        </t>
    </r>
  </si>
  <si>
    <r>
      <rPr>
        <sz val="11"/>
        <rFont val="맑은 고딕"/>
        <family val="3"/>
        <charset val="129"/>
      </rPr>
      <t xml:space="preserve"> 17. </t>
    </r>
    <r>
      <rPr>
        <sz val="11"/>
        <rFont val="Noto Sans"/>
        <family val="2"/>
      </rPr>
      <t xml:space="preserve">금융부채상환이익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발행채권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발행채권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기        타</t>
    </r>
  </si>
  <si>
    <r>
      <rPr>
        <sz val="11"/>
        <rFont val="맑은 고딕"/>
        <family val="3"/>
        <charset val="129"/>
      </rPr>
      <t xml:space="preserve"> 18</t>
    </r>
    <r>
      <rPr>
        <sz val="11"/>
        <rFont val="Noto Sans"/>
        <family val="2"/>
      </rPr>
      <t xml:space="preserve">．염가매수차익</t>
    </r>
  </si>
  <si>
    <r>
      <rPr>
        <sz val="11"/>
        <rFont val="맑은 고딕"/>
        <family val="3"/>
        <charset val="129"/>
      </rPr>
      <t xml:space="preserve"> 14. </t>
    </r>
    <r>
      <rPr>
        <sz val="11"/>
        <rFont val="Noto Sans"/>
        <family val="2"/>
      </rPr>
      <t xml:space="preserve">외환차손</t>
    </r>
  </si>
  <si>
    <r>
      <rPr>
        <sz val="11"/>
        <rFont val="맑은 고딕"/>
        <family val="3"/>
        <charset val="129"/>
      </rPr>
      <t xml:space="preserve"> 19. </t>
    </r>
    <r>
      <rPr>
        <sz val="11"/>
        <rFont val="Noto Sans"/>
        <family val="2"/>
      </rPr>
      <t xml:space="preserve">투자영업잡이익</t>
    </r>
  </si>
  <si>
    <r>
      <rPr>
        <sz val="11"/>
        <rFont val="맑은 고딕"/>
        <family val="3"/>
        <charset val="129"/>
      </rPr>
      <t xml:space="preserve"> 24. </t>
    </r>
    <r>
      <rPr>
        <sz val="11"/>
        <rFont val="Noto Sans"/>
        <family val="2"/>
      </rPr>
      <t xml:space="preserve">투자영업잡이익         </t>
    </r>
  </si>
  <si>
    <r>
      <rPr>
        <sz val="11"/>
        <rFont val="맑은 고딕"/>
        <family val="3"/>
        <charset val="129"/>
      </rPr>
      <t xml:space="preserve"> 15. </t>
    </r>
    <r>
      <rPr>
        <sz val="11"/>
        <rFont val="Noto Sans"/>
        <family val="2"/>
      </rPr>
      <t xml:space="preserve">외화환산손실</t>
    </r>
  </si>
  <si>
    <r>
      <rPr>
        <sz val="11"/>
        <rFont val="맑은 고딕"/>
        <family val="3"/>
        <charset val="129"/>
      </rPr>
      <t xml:space="preserve">IX.</t>
    </r>
    <r>
      <rPr>
        <sz val="11"/>
        <rFont val="Noto Sans"/>
        <family val="2"/>
      </rPr>
      <t xml:space="preserve">투자영업비용</t>
    </r>
  </si>
  <si>
    <r>
      <rPr>
        <sz val="11"/>
        <rFont val="맑은 고딕"/>
        <family val="3"/>
        <charset val="129"/>
      </rPr>
      <t xml:space="preserve"> 16. </t>
    </r>
    <r>
      <rPr>
        <sz val="11"/>
        <rFont val="Noto Sans"/>
        <family val="2"/>
      </rPr>
      <t xml:space="preserve">재산관리비             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이자비용</t>
    </r>
  </si>
  <si>
    <r>
      <rPr>
        <sz val="11"/>
        <rFont val="맑은 고딕"/>
        <family val="3"/>
        <charset val="129"/>
      </rPr>
      <t xml:space="preserve"> 17. </t>
    </r>
    <r>
      <rPr>
        <sz val="11"/>
        <rFont val="Noto Sans"/>
        <family val="2"/>
      </rPr>
      <t xml:space="preserve">부동산관리비           </t>
    </r>
  </si>
  <si>
    <t xml:space="preserve">   ① 당좌차월이자</t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당좌차월이자</t>
    </r>
  </si>
  <si>
    <r>
      <rPr>
        <sz val="11"/>
        <rFont val="맑은 고딕"/>
        <family val="3"/>
        <charset val="129"/>
      </rPr>
      <t xml:space="preserve"> 18. </t>
    </r>
    <r>
      <rPr>
        <sz val="11"/>
        <rFont val="Noto Sans"/>
        <family val="2"/>
      </rPr>
      <t xml:space="preserve">부동산감가상각비       </t>
    </r>
  </si>
  <si>
    <t xml:space="preserve">   ② 차입금이자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차입금이자</t>
    </r>
  </si>
  <si>
    <r>
      <rPr>
        <sz val="11"/>
        <rFont val="맑은 고딕"/>
        <family val="3"/>
        <charset val="129"/>
      </rPr>
      <t xml:space="preserve"> 19. </t>
    </r>
    <r>
      <rPr>
        <sz val="11"/>
        <rFont val="Noto Sans"/>
        <family val="2"/>
      </rPr>
      <t xml:space="preserve">부동산처분손실         </t>
    </r>
  </si>
  <si>
    <t xml:space="preserve">   ③ 발행채권이자</t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콜머니이자</t>
    </r>
  </si>
  <si>
    <r>
      <rPr>
        <sz val="11"/>
        <rFont val="맑은 고딕"/>
        <family val="3"/>
        <charset val="129"/>
      </rPr>
      <t xml:space="preserve"> 20. </t>
    </r>
    <r>
      <rPr>
        <sz val="11"/>
        <rFont val="Noto Sans"/>
        <family val="2"/>
      </rPr>
      <t xml:space="preserve">부동산평가손실</t>
    </r>
  </si>
  <si>
    <t xml:space="preserve">   ④ 요구불상환증권이자</t>
  </si>
  <si>
    <r>
      <rPr>
        <sz val="11"/>
        <rFont val="맑은 고딕"/>
        <family val="3"/>
        <charset val="129"/>
      </rPr>
      <t xml:space="preserve">   - RP</t>
    </r>
    <r>
      <rPr>
        <sz val="11"/>
        <rFont val="Noto Sans"/>
        <family val="2"/>
      </rPr>
      <t xml:space="preserve">매도이자</t>
    </r>
  </si>
  <si>
    <r>
      <rPr>
        <sz val="11"/>
        <rFont val="맑은 고딕"/>
        <family val="3"/>
        <charset val="129"/>
      </rPr>
      <t xml:space="preserve"> 21. </t>
    </r>
    <r>
      <rPr>
        <sz val="11"/>
        <rFont val="Noto Sans"/>
        <family val="2"/>
      </rPr>
      <t xml:space="preserve">투자영업잡손실         </t>
    </r>
  </si>
  <si>
    <t xml:space="preserve">   ⑤ 기타이자비용</t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후순위차입금이자</t>
    </r>
  </si>
  <si>
    <r>
      <rPr>
        <sz val="11"/>
        <rFont val="맑은 고딕"/>
        <family val="3"/>
        <charset val="129"/>
      </rPr>
      <t xml:space="preserve">XI. </t>
    </r>
    <r>
      <rPr>
        <sz val="11"/>
        <rFont val="Noto Sans"/>
        <family val="2"/>
      </rPr>
      <t xml:space="preserve">투자영업이익           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금융자산처분손실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기 타</t>
    </r>
  </si>
  <si>
    <r>
      <rPr>
        <sz val="11"/>
        <rFont val="맑은 고딕"/>
        <family val="3"/>
        <charset val="129"/>
      </rPr>
      <t xml:space="preserve">XII. </t>
    </r>
    <r>
      <rPr>
        <sz val="11"/>
        <rFont val="Noto Sans"/>
        <family val="2"/>
      </rPr>
      <t xml:space="preserve">영업이익            </t>
    </r>
  </si>
  <si>
    <t xml:space="preserve">   ① 당기손익인식증권처분손실</t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발행채권이자</t>
    </r>
  </si>
  <si>
    <r>
      <rPr>
        <sz val="11"/>
        <rFont val="맑은 고딕"/>
        <family val="3"/>
        <charset val="129"/>
      </rPr>
      <t xml:space="preserve">XIII. </t>
    </r>
    <r>
      <rPr>
        <sz val="11"/>
        <rFont val="Noto Sans"/>
        <family val="2"/>
      </rPr>
      <t xml:space="preserve">영업외수익           </t>
    </r>
  </si>
  <si>
    <r>
      <rPr>
        <sz val="11"/>
        <rFont val="맑은 고딕"/>
        <family val="3"/>
        <charset val="129"/>
      </rPr>
      <t xml:space="preserve">      (</t>
    </r>
    <r>
      <rPr>
        <sz val="11"/>
        <rFont val="Noto Sans"/>
        <family val="2"/>
      </rPr>
      <t xml:space="preserve">장외채권중개수수료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신탁계정차이자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유형자산처분이익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단기매매증권처분손실</t>
    </r>
  </si>
  <si>
    <r>
      <rPr>
        <sz val="11"/>
        <rFont val="맑은 고딕"/>
        <family val="3"/>
        <charset val="129"/>
      </rPr>
      <t xml:space="preserve">  (5) </t>
    </r>
    <r>
      <rPr>
        <sz val="11"/>
        <rFont val="Noto Sans"/>
        <family val="2"/>
      </rPr>
      <t xml:space="preserve">요구불상환증권이자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외환차익    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당기손익인식지정증권처분손실</t>
    </r>
  </si>
  <si>
    <r>
      <rPr>
        <sz val="11"/>
        <rFont val="맑은 고딕"/>
        <family val="3"/>
        <charset val="129"/>
      </rPr>
      <t xml:space="preserve">  (6) </t>
    </r>
    <r>
      <rPr>
        <sz val="11"/>
        <rFont val="Noto Sans"/>
        <family val="2"/>
      </rPr>
      <t xml:space="preserve">기타이자비용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외화환산이익           </t>
    </r>
  </si>
  <si>
    <t xml:space="preserve">   ② 매도가능증권처분손실</t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법인세환급액           </t>
    </r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당기손익인식증권처분손실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특별계정수입수수료     </t>
    </r>
  </si>
  <si>
    <t xml:space="preserve">   ③ 만기보유증권처분손실</t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장외채권중개수수료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(1) </t>
    </r>
    <r>
      <rPr>
        <sz val="11"/>
        <rFont val="Noto Sans"/>
        <family val="2"/>
      </rPr>
      <t xml:space="preserve">주주지분 이익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단기매매증권처분손실</t>
    </r>
  </si>
  <si>
    <r>
      <rPr>
        <sz val="11"/>
        <rFont val="맑은 고딕"/>
        <family val="3"/>
        <charset val="129"/>
      </rPr>
      <t xml:space="preserve">   (2) </t>
    </r>
    <r>
      <rPr>
        <sz val="11"/>
        <rFont val="Noto Sans"/>
        <family val="2"/>
      </rPr>
      <t xml:space="preserve">준비금비례사업비</t>
    </r>
  </si>
  <si>
    <r>
      <rPr>
        <sz val="11"/>
        <rFont val="Noto Sans"/>
        <family val="2"/>
      </rPr>
      <t xml:space="preserve">   ④ 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회사 투자주식 처분손실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당기손익인식지정증권처분손실</t>
    </r>
  </si>
  <si>
    <r>
      <rPr>
        <sz val="11"/>
        <rFont val="맑은 고딕"/>
        <family val="3"/>
        <charset val="129"/>
      </rPr>
      <t xml:space="preserve">   (3) </t>
    </r>
    <r>
      <rPr>
        <sz val="11"/>
        <rFont val="Noto Sans"/>
        <family val="2"/>
      </rPr>
      <t xml:space="preserve">기타</t>
    </r>
  </si>
  <si>
    <t xml:space="preserve">   ⑤ 대 출 채 권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매도가능증권처분손실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전기오류수정이익</t>
    </r>
  </si>
  <si>
    <t xml:space="preserve">   ⑥ 기       타</t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자산수증이익           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당기손익인식금융상품평가손실</t>
    </r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만기보유증권처분손실</t>
    </r>
  </si>
  <si>
    <r>
      <rPr>
        <sz val="11"/>
        <rFont val="맑은 고딕"/>
        <family val="3"/>
        <charset val="129"/>
      </rPr>
      <t xml:space="preserve"> 8. </t>
    </r>
    <r>
      <rPr>
        <sz val="11"/>
        <rFont val="Noto Sans"/>
        <family val="2"/>
      </rPr>
      <t xml:space="preserve">채무면제이익           </t>
    </r>
  </si>
  <si>
    <t xml:space="preserve">   ① 당기손익인식금융자산평가손실</t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보험차익    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단기매매증권평가손실</t>
    </r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처분손실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영업외잡이익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당기손익인식지정증권평가손실</t>
    </r>
  </si>
  <si>
    <r>
      <rPr>
        <sz val="11"/>
        <rFont val="맑은 고딕"/>
        <family val="3"/>
        <charset val="129"/>
      </rPr>
      <t xml:space="preserve">XIV. </t>
    </r>
    <r>
      <rPr>
        <sz val="11"/>
        <rFont val="Noto Sans"/>
        <family val="2"/>
      </rPr>
      <t xml:space="preserve">영업외비용            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유형자산처분손실       </t>
    </r>
  </si>
  <si>
    <t xml:space="preserve">   ② 당기손익인식금융부채평가손실</t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무형자산상각비         </t>
    </r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당기손익인식금융자산평가손실</t>
    </r>
  </si>
  <si>
    <r>
      <rPr>
        <sz val="11"/>
        <rFont val="맑은 고딕"/>
        <family val="3"/>
        <charset val="129"/>
      </rPr>
      <t xml:space="preserve"> 3. </t>
    </r>
    <r>
      <rPr>
        <sz val="11"/>
        <rFont val="Noto Sans"/>
        <family val="2"/>
      </rPr>
      <t xml:space="preserve">외환차손               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단기매매증권평가손실</t>
    </r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외화환산손실        </t>
    </r>
  </si>
  <si>
    <r>
      <rPr>
        <sz val="11"/>
        <rFont val="맑은 고딕"/>
        <family val="3"/>
        <charset val="129"/>
      </rPr>
      <t xml:space="preserve">  - </t>
    </r>
    <r>
      <rPr>
        <sz val="11"/>
        <rFont val="Noto Sans"/>
        <family val="2"/>
      </rPr>
      <t xml:space="preserve">당기손익인식지정증권평가손실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법인세추납액           </t>
    </r>
  </si>
  <si>
    <r>
      <rPr>
        <sz val="11"/>
        <rFont val="맑은 고딕"/>
        <family val="3"/>
        <charset val="129"/>
      </rPr>
      <t xml:space="preserve">  4. </t>
    </r>
    <r>
      <rPr>
        <sz val="11"/>
        <rFont val="Noto Sans"/>
        <family val="2"/>
      </rPr>
      <t xml:space="preserve">손상차손</t>
    </r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기부금                 </t>
    </r>
  </si>
  <si>
    <t xml:space="preserve">   ① 유가증권손상차손</t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당기손익인식금융부채평가손실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특별계정지급수수료     </t>
    </r>
  </si>
  <si>
    <r>
      <rPr>
        <sz val="11"/>
        <rFont val="맑은 고딕"/>
        <family val="3"/>
        <charset val="129"/>
      </rPr>
      <t xml:space="preserve">     -  </t>
    </r>
    <r>
      <rPr>
        <sz val="11"/>
        <rFont val="Noto Sans"/>
        <family val="2"/>
      </rPr>
      <t xml:space="preserve">매도가능증권손상차손</t>
    </r>
  </si>
  <si>
    <r>
      <rPr>
        <sz val="11"/>
        <rFont val="맑은 고딕"/>
        <family val="3"/>
        <charset val="129"/>
      </rPr>
      <t xml:space="preserve">    (1) </t>
    </r>
    <r>
      <rPr>
        <sz val="11"/>
        <rFont val="Noto Sans"/>
        <family val="2"/>
      </rPr>
      <t xml:space="preserve">손실보전 금액</t>
    </r>
  </si>
  <si>
    <r>
      <rPr>
        <sz val="11"/>
        <rFont val="맑은 고딕"/>
        <family val="3"/>
        <charset val="129"/>
      </rPr>
      <t xml:space="preserve">     -  </t>
    </r>
    <r>
      <rPr>
        <sz val="11"/>
        <rFont val="Noto Sans"/>
        <family val="2"/>
      </rPr>
      <t xml:space="preserve">만기보유증권손상차손</t>
    </r>
  </si>
  <si>
    <r>
      <rPr>
        <sz val="11"/>
        <rFont val="맑은 고딕"/>
        <family val="3"/>
        <charset val="129"/>
      </rPr>
      <t xml:space="preserve">    (2) 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회사 투자주식 손상차손</t>
    </r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기         타</t>
    </r>
  </si>
  <si>
    <r>
      <rPr>
        <sz val="11"/>
        <rFont val="맑은 고딕"/>
        <family val="3"/>
        <charset val="129"/>
      </rPr>
      <t xml:space="preserve"> 8. </t>
    </r>
    <r>
      <rPr>
        <sz val="11"/>
        <rFont val="Noto Sans"/>
        <family val="2"/>
      </rPr>
      <t xml:space="preserve">전기오류수정손실</t>
    </r>
  </si>
  <si>
    <t xml:space="preserve">   ② 비금융자산손상차손</t>
  </si>
  <si>
    <r>
      <rPr>
        <sz val="11"/>
        <rFont val="맑은 고딕"/>
        <family val="3"/>
        <charset val="129"/>
      </rPr>
      <t xml:space="preserve"> 4. </t>
    </r>
    <r>
      <rPr>
        <sz val="11"/>
        <rFont val="Noto Sans"/>
        <family val="2"/>
      </rPr>
      <t xml:space="preserve">손상차손</t>
    </r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재해손실    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부동산손상차손</t>
    </r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유가증권손상차손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영업외잡손실           </t>
    </r>
  </si>
  <si>
    <r>
      <rPr>
        <sz val="11"/>
        <rFont val="맑은 고딕"/>
        <family val="3"/>
        <charset val="129"/>
      </rPr>
      <t xml:space="preserve">     - </t>
    </r>
    <r>
      <rPr>
        <sz val="11"/>
        <rFont val="Noto Sans"/>
        <family val="2"/>
      </rPr>
      <t xml:space="preserve">무형자산손상차손</t>
    </r>
  </si>
  <si>
    <r>
      <rPr>
        <sz val="11"/>
        <rFont val="맑은 고딕"/>
        <family val="3"/>
        <charset val="129"/>
      </rPr>
      <t xml:space="preserve">   -  </t>
    </r>
    <r>
      <rPr>
        <sz val="11"/>
        <rFont val="Noto Sans"/>
        <family val="2"/>
      </rPr>
      <t xml:space="preserve">매도가능증권손상차손</t>
    </r>
  </si>
  <si>
    <r>
      <rPr>
        <sz val="11"/>
        <rFont val="맑은 고딕"/>
        <family val="3"/>
        <charset val="129"/>
      </rPr>
      <t xml:space="preserve">XV. </t>
    </r>
    <r>
      <rPr>
        <sz val="11"/>
        <rFont val="Noto Sans"/>
        <family val="2"/>
      </rPr>
      <t xml:space="preserve">특별계정이익       </t>
    </r>
  </si>
  <si>
    <t xml:space="preserve">   ③ 파생상품손상차손</t>
  </si>
  <si>
    <r>
      <rPr>
        <sz val="11"/>
        <rFont val="맑은 고딕"/>
        <family val="3"/>
        <charset val="129"/>
      </rPr>
      <t xml:space="preserve">   -  </t>
    </r>
    <r>
      <rPr>
        <sz val="11"/>
        <rFont val="Noto Sans"/>
        <family val="2"/>
      </rPr>
      <t xml:space="preserve">만기보유증권손상차손</t>
    </r>
  </si>
  <si>
    <r>
      <rPr>
        <sz val="11"/>
        <rFont val="맑은 고딕"/>
        <family val="3"/>
        <charset val="129"/>
      </rPr>
      <t xml:space="preserve"> 1. </t>
    </r>
    <r>
      <rPr>
        <sz val="11"/>
        <rFont val="Noto Sans"/>
        <family val="2"/>
      </rPr>
      <t xml:space="preserve">특별계정수익           </t>
    </r>
  </si>
  <si>
    <t xml:space="preserve">   ④ 기   타</t>
  </si>
  <si>
    <r>
      <rPr>
        <sz val="11"/>
        <rFont val="맑은 고딕"/>
        <family val="3"/>
        <charset val="129"/>
      </rPr>
      <t xml:space="preserve">   - 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 손상차손</t>
    </r>
  </si>
  <si>
    <r>
      <rPr>
        <sz val="11"/>
        <rFont val="맑은 고딕"/>
        <family val="3"/>
        <charset val="129"/>
      </rPr>
      <t xml:space="preserve"> 2. </t>
    </r>
    <r>
      <rPr>
        <sz val="11"/>
        <rFont val="Noto Sans"/>
        <family val="2"/>
      </rPr>
      <t xml:space="preserve">특별계정비용           </t>
    </r>
  </si>
  <si>
    <r>
      <rPr>
        <sz val="11"/>
        <rFont val="맑은 고딕"/>
        <family val="3"/>
        <charset val="129"/>
      </rPr>
      <t xml:space="preserve">  5. </t>
    </r>
    <r>
      <rPr>
        <sz val="11"/>
        <rFont val="Noto Sans"/>
        <family val="2"/>
      </rPr>
      <t xml:space="preserve">지분법평가손실</t>
    </r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비금융자산손상차손</t>
    </r>
  </si>
  <si>
    <r>
      <rPr>
        <sz val="11"/>
        <rFont val="맑은 고딕"/>
        <family val="3"/>
        <charset val="129"/>
      </rPr>
      <t xml:space="preserve">  6. </t>
    </r>
    <r>
      <rPr>
        <sz val="11"/>
        <rFont val="Noto Sans"/>
        <family val="2"/>
      </rPr>
      <t xml:space="preserve">파생상품거래손실</t>
    </r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부동산손상차손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매매목적파생상품거래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 - </t>
    </r>
    <r>
      <rPr>
        <sz val="11"/>
        <rFont val="Noto Sans"/>
        <family val="2"/>
      </rPr>
      <t xml:space="preserve">무형자산손상차손</t>
    </r>
  </si>
  <si>
    <r>
      <rPr>
        <sz val="11"/>
        <rFont val="맑은 고딕"/>
        <family val="3"/>
        <charset val="129"/>
      </rPr>
      <t xml:space="preserve">XⅧ.</t>
    </r>
    <r>
      <rPr>
        <sz val="11"/>
        <rFont val="Noto Sans"/>
        <family val="2"/>
      </rPr>
      <t xml:space="preserve">당기순이익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또는 당기순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헤지목적파생상품거래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파생상품손상차손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법인세차감후 중단사업손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4) </t>
    </r>
    <r>
      <rPr>
        <sz val="11"/>
        <rFont val="Noto Sans"/>
        <family val="2"/>
      </rPr>
      <t xml:space="preserve">기        타</t>
    </r>
  </si>
  <si>
    <r>
      <rPr>
        <sz val="11"/>
        <rFont val="맑은 고딕"/>
        <family val="3"/>
        <charset val="129"/>
      </rPr>
      <t xml:space="preserve"> 5. </t>
    </r>
    <r>
      <rPr>
        <sz val="11"/>
        <rFont val="Noto Sans"/>
        <family val="2"/>
      </rPr>
      <t xml:space="preserve">지분법평가손실         </t>
    </r>
  </si>
  <si>
    <t xml:space="preserve">   ③ 주식관련</t>
  </si>
  <si>
    <r>
      <rPr>
        <sz val="11"/>
        <rFont val="맑은 고딕"/>
        <family val="3"/>
        <charset val="129"/>
      </rPr>
      <t xml:space="preserve"> 6. </t>
    </r>
    <r>
      <rPr>
        <sz val="11"/>
        <rFont val="Noto Sans"/>
        <family val="2"/>
      </rPr>
      <t xml:space="preserve">파생상품거래손실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매매목적파생상품거래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헤지목적파생상품거래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7. </t>
    </r>
    <r>
      <rPr>
        <sz val="11"/>
        <rFont val="Noto Sans"/>
        <family val="2"/>
      </rPr>
      <t xml:space="preserve">파생상품평가손실</t>
    </r>
  </si>
  <si>
    <r>
      <rPr>
        <sz val="11"/>
        <rFont val="맑은 고딕"/>
        <family val="3"/>
        <charset val="129"/>
      </rPr>
      <t xml:space="preserve"> 7. </t>
    </r>
    <r>
      <rPr>
        <sz val="11"/>
        <rFont val="Noto Sans"/>
        <family val="2"/>
      </rPr>
      <t xml:space="preserve">파생상품평가손실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매매목적파생상품평가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헤지목적파생상품평가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8. </t>
    </r>
    <r>
      <rPr>
        <sz val="11"/>
        <rFont val="Noto Sans"/>
        <family val="2"/>
      </rPr>
      <t xml:space="preserve">외환차손</t>
    </r>
  </si>
  <si>
    <r>
      <rPr>
        <sz val="11"/>
        <rFont val="맑은 고딕"/>
        <family val="3"/>
        <charset val="129"/>
      </rPr>
      <t xml:space="preserve">  9. </t>
    </r>
    <r>
      <rPr>
        <sz val="11"/>
        <rFont val="Noto Sans"/>
        <family val="2"/>
      </rPr>
      <t xml:space="preserve">외화환산손실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재산관리비</t>
    </r>
  </si>
  <si>
    <r>
      <rPr>
        <sz val="11"/>
        <rFont val="맑은 고딕"/>
        <family val="3"/>
        <charset val="129"/>
      </rPr>
      <t xml:space="preserve"> 11. </t>
    </r>
    <r>
      <rPr>
        <sz val="11"/>
        <rFont val="Noto Sans"/>
        <family val="2"/>
      </rPr>
      <t xml:space="preserve">부동산관리비</t>
    </r>
  </si>
  <si>
    <r>
      <rPr>
        <sz val="11"/>
        <rFont val="맑은 고딕"/>
        <family val="3"/>
        <charset val="129"/>
      </rPr>
      <t xml:space="preserve"> 12. </t>
    </r>
    <r>
      <rPr>
        <sz val="11"/>
        <rFont val="Noto Sans"/>
        <family val="2"/>
      </rPr>
      <t xml:space="preserve">부동산감가상각비</t>
    </r>
  </si>
  <si>
    <r>
      <rPr>
        <sz val="11"/>
        <rFont val="맑은 고딕"/>
        <family val="3"/>
        <charset val="129"/>
      </rPr>
      <t xml:space="preserve"> 13. </t>
    </r>
    <r>
      <rPr>
        <sz val="11"/>
        <rFont val="Noto Sans"/>
        <family val="2"/>
      </rPr>
      <t xml:space="preserve">부동산처분손실</t>
    </r>
  </si>
  <si>
    <r>
      <rPr>
        <sz val="11"/>
        <rFont val="맑은 고딕"/>
        <family val="3"/>
        <charset val="129"/>
      </rPr>
      <t xml:space="preserve"> 8 </t>
    </r>
    <r>
      <rPr>
        <sz val="11"/>
        <rFont val="Noto Sans"/>
        <family val="2"/>
      </rPr>
      <t xml:space="preserve">외환차손</t>
    </r>
  </si>
  <si>
    <r>
      <rPr>
        <sz val="11"/>
        <rFont val="맑은 고딕"/>
        <family val="3"/>
        <charset val="129"/>
      </rPr>
      <t xml:space="preserve">    (</t>
    </r>
    <r>
      <rPr>
        <sz val="11"/>
        <rFont val="Noto Sans"/>
        <family val="2"/>
      </rPr>
      <t xml:space="preserve">투자부동산 처분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9. </t>
    </r>
    <r>
      <rPr>
        <sz val="11"/>
        <rFont val="Noto Sans"/>
        <family val="2"/>
      </rPr>
      <t xml:space="preserve">외화환산손실</t>
    </r>
  </si>
  <si>
    <r>
      <rPr>
        <sz val="11"/>
        <rFont val="맑은 고딕"/>
        <family val="3"/>
        <charset val="129"/>
      </rPr>
      <t xml:space="preserve"> 14.</t>
    </r>
    <r>
      <rPr>
        <sz val="11"/>
        <rFont val="Noto Sans"/>
        <family val="2"/>
      </rPr>
      <t xml:space="preserve">재 평 가 손 실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재산관리비             </t>
    </r>
  </si>
  <si>
    <r>
      <rPr>
        <sz val="11"/>
        <rFont val="맑은 고딕"/>
        <family val="3"/>
        <charset val="129"/>
      </rPr>
      <t xml:space="preserve"> 15. </t>
    </r>
    <r>
      <rPr>
        <sz val="11"/>
        <rFont val="Noto Sans"/>
        <family val="2"/>
      </rPr>
      <t xml:space="preserve">금융부채상환손실</t>
    </r>
  </si>
  <si>
    <r>
      <rPr>
        <sz val="11"/>
        <rFont val="맑은 고딕"/>
        <family val="3"/>
        <charset val="129"/>
      </rPr>
      <t xml:space="preserve"> 11. </t>
    </r>
    <r>
      <rPr>
        <sz val="11"/>
        <rFont val="Noto Sans"/>
        <family val="2"/>
      </rPr>
      <t xml:space="preserve">부동산관리비           </t>
    </r>
  </si>
  <si>
    <t xml:space="preserve">   ① 발행채권</t>
  </si>
  <si>
    <r>
      <rPr>
        <sz val="11"/>
        <rFont val="맑은 고딕"/>
        <family val="3"/>
        <charset val="129"/>
      </rPr>
      <t xml:space="preserve"> 12. </t>
    </r>
    <r>
      <rPr>
        <sz val="11"/>
        <rFont val="Noto Sans"/>
        <family val="2"/>
      </rPr>
      <t xml:space="preserve">부동산감가상각비       </t>
    </r>
  </si>
  <si>
    <t xml:space="preserve">   ② 요구불상환지분</t>
  </si>
  <si>
    <r>
      <rPr>
        <sz val="11"/>
        <rFont val="맑은 고딕"/>
        <family val="3"/>
        <charset val="129"/>
      </rPr>
      <t xml:space="preserve"> 13. </t>
    </r>
    <r>
      <rPr>
        <sz val="11"/>
        <rFont val="Noto Sans"/>
        <family val="2"/>
      </rPr>
      <t xml:space="preserve">부동산처분손실         </t>
    </r>
  </si>
  <si>
    <t xml:space="preserve">   ③ 기         타</t>
  </si>
  <si>
    <r>
      <rPr>
        <sz val="11"/>
        <rFont val="맑은 고딕"/>
        <family val="3"/>
        <charset val="129"/>
      </rPr>
      <t xml:space="preserve">  (</t>
    </r>
    <r>
      <rPr>
        <sz val="11"/>
        <rFont val="Noto Sans"/>
        <family val="2"/>
      </rPr>
      <t xml:space="preserve">투자부동산 처분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16. </t>
    </r>
    <r>
      <rPr>
        <sz val="11"/>
        <rFont val="Noto Sans"/>
        <family val="2"/>
      </rPr>
      <t xml:space="preserve">투자영업잡손실</t>
    </r>
  </si>
  <si>
    <r>
      <rPr>
        <sz val="11"/>
        <rFont val="맑은 고딕"/>
        <family val="3"/>
        <charset val="129"/>
      </rPr>
      <t xml:space="preserve">XI. </t>
    </r>
    <r>
      <rPr>
        <sz val="11"/>
        <rFont val="Noto Sans"/>
        <family val="2"/>
      </rPr>
      <t xml:space="preserve">투자영업이익</t>
    </r>
  </si>
  <si>
    <r>
      <rPr>
        <sz val="11"/>
        <rFont val="맑은 고딕"/>
        <family val="3"/>
        <charset val="129"/>
      </rPr>
      <t xml:space="preserve">XII. </t>
    </r>
    <r>
      <rPr>
        <sz val="11"/>
        <rFont val="Noto Sans"/>
        <family val="2"/>
      </rPr>
      <t xml:space="preserve">영업이익</t>
    </r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발행채권</t>
    </r>
  </si>
  <si>
    <r>
      <rPr>
        <sz val="11"/>
        <rFont val="맑은 고딕"/>
        <family val="3"/>
        <charset val="129"/>
      </rPr>
      <t xml:space="preserve">XIII. </t>
    </r>
    <r>
      <rPr>
        <sz val="11"/>
        <rFont val="Noto Sans"/>
        <family val="2"/>
      </rPr>
      <t xml:space="preserve">영업외수익</t>
    </r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요구불상환지분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유형자산처분이익</t>
    </r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기         타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외환차익</t>
    </r>
  </si>
  <si>
    <r>
      <rPr>
        <sz val="11"/>
        <rFont val="맑은 고딕"/>
        <family val="3"/>
        <charset val="129"/>
      </rPr>
      <t xml:space="preserve"> 16. </t>
    </r>
    <r>
      <rPr>
        <sz val="11"/>
        <rFont val="Noto Sans"/>
        <family val="2"/>
      </rPr>
      <t xml:space="preserve">투자영업잡손실         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외화환산이익</t>
    </r>
  </si>
  <si>
    <r>
      <rPr>
        <sz val="11"/>
        <rFont val="맑은 고딕"/>
        <family val="3"/>
        <charset val="129"/>
      </rPr>
      <t xml:space="preserve">X. </t>
    </r>
    <r>
      <rPr>
        <sz val="11"/>
        <rFont val="Noto Sans"/>
        <family val="2"/>
      </rPr>
      <t xml:space="preserve">투자영업이익           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법인세환급액</t>
    </r>
  </si>
  <si>
    <r>
      <rPr>
        <sz val="11"/>
        <rFont val="맑은 고딕"/>
        <family val="3"/>
        <charset val="129"/>
      </rPr>
      <t xml:space="preserve">XI. </t>
    </r>
    <r>
      <rPr>
        <sz val="11"/>
        <rFont val="Noto Sans"/>
        <family val="2"/>
      </rPr>
      <t xml:space="preserve">영업이익            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특별계정수입수수료</t>
    </r>
  </si>
  <si>
    <r>
      <rPr>
        <sz val="11"/>
        <rFont val="맑은 고딕"/>
        <family val="3"/>
        <charset val="129"/>
      </rPr>
      <t xml:space="preserve">XII. </t>
    </r>
    <r>
      <rPr>
        <sz val="11"/>
        <rFont val="Noto Sans"/>
        <family val="2"/>
      </rPr>
      <t xml:space="preserve">영업외수익           </t>
    </r>
  </si>
  <si>
    <r>
      <rPr>
        <sz val="11"/>
        <rFont val="맑은 고딕"/>
        <family val="3"/>
        <charset val="129"/>
      </rPr>
      <t xml:space="preserve">  6. </t>
    </r>
    <r>
      <rPr>
        <sz val="11"/>
        <rFont val="Noto Sans"/>
        <family val="2"/>
      </rPr>
      <t xml:space="preserve">전기오류수정이익</t>
    </r>
  </si>
  <si>
    <r>
      <rPr>
        <sz val="11"/>
        <rFont val="맑은 고딕"/>
        <family val="3"/>
        <charset val="129"/>
      </rPr>
      <t xml:space="preserve">  7. </t>
    </r>
    <r>
      <rPr>
        <sz val="11"/>
        <rFont val="Noto Sans"/>
        <family val="2"/>
      </rPr>
      <t xml:space="preserve">자산수증이익</t>
    </r>
  </si>
  <si>
    <r>
      <rPr>
        <sz val="11"/>
        <rFont val="맑은 고딕"/>
        <family val="3"/>
        <charset val="129"/>
      </rPr>
      <t xml:space="preserve">  8. </t>
    </r>
    <r>
      <rPr>
        <sz val="11"/>
        <rFont val="Noto Sans"/>
        <family val="2"/>
      </rPr>
      <t xml:space="preserve">채무면제이익</t>
    </r>
  </si>
  <si>
    <r>
      <rPr>
        <sz val="11"/>
        <rFont val="맑은 고딕"/>
        <family val="3"/>
        <charset val="129"/>
      </rPr>
      <t xml:space="preserve">  9. </t>
    </r>
    <r>
      <rPr>
        <sz val="11"/>
        <rFont val="Noto Sans"/>
        <family val="2"/>
      </rPr>
      <t xml:space="preserve">보험차익</t>
    </r>
  </si>
  <si>
    <r>
      <rPr>
        <sz val="11"/>
        <rFont val="맑은 고딕"/>
        <family val="3"/>
        <charset val="129"/>
      </rPr>
      <t xml:space="preserve"> 10.</t>
    </r>
    <r>
      <rPr>
        <sz val="11"/>
        <rFont val="Noto Sans"/>
        <family val="2"/>
      </rPr>
      <t xml:space="preserve">영업외잡이익</t>
    </r>
  </si>
  <si>
    <r>
      <rPr>
        <sz val="11"/>
        <rFont val="맑은 고딕"/>
        <family val="3"/>
        <charset val="129"/>
      </rPr>
      <t xml:space="preserve">XIII.</t>
    </r>
    <r>
      <rPr>
        <sz val="11"/>
        <rFont val="Noto Sans"/>
        <family val="2"/>
      </rPr>
      <t xml:space="preserve">영업외비용</t>
    </r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주주지분 이익</t>
    </r>
  </si>
  <si>
    <r>
      <rPr>
        <sz val="11"/>
        <rFont val="맑은 고딕"/>
        <family val="3"/>
        <charset val="129"/>
      </rPr>
      <t xml:space="preserve">  1.</t>
    </r>
    <r>
      <rPr>
        <sz val="11"/>
        <rFont val="Noto Sans"/>
        <family val="2"/>
      </rPr>
      <t xml:space="preserve">유형자산처분손실</t>
    </r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준비금비례사업비</t>
    </r>
  </si>
  <si>
    <r>
      <rPr>
        <sz val="11"/>
        <rFont val="맑은 고딕"/>
        <family val="3"/>
        <charset val="129"/>
      </rPr>
      <t xml:space="preserve">  2.</t>
    </r>
    <r>
      <rPr>
        <sz val="11"/>
        <rFont val="Noto Sans"/>
        <family val="2"/>
      </rPr>
      <t xml:space="preserve">무형자산상각비</t>
    </r>
  </si>
  <si>
    <r>
      <rPr>
        <sz val="11"/>
        <rFont val="맑은 고딕"/>
        <family val="3"/>
        <charset val="129"/>
      </rPr>
      <t xml:space="preserve">  (3) 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3.</t>
    </r>
    <r>
      <rPr>
        <sz val="11"/>
        <rFont val="Noto Sans"/>
        <family val="2"/>
      </rPr>
      <t xml:space="preserve">외환차손</t>
    </r>
  </si>
  <si>
    <r>
      <rPr>
        <sz val="11"/>
        <rFont val="맑은 고딕"/>
        <family val="3"/>
        <charset val="129"/>
      </rPr>
      <t xml:space="preserve">  4.</t>
    </r>
    <r>
      <rPr>
        <sz val="11"/>
        <rFont val="Noto Sans"/>
        <family val="2"/>
      </rPr>
      <t xml:space="preserve">외화환산손실</t>
    </r>
  </si>
  <si>
    <r>
      <rPr>
        <sz val="11"/>
        <rFont val="맑은 고딕"/>
        <family val="3"/>
        <charset val="129"/>
      </rPr>
      <t xml:space="preserve">  5.</t>
    </r>
    <r>
      <rPr>
        <sz val="11"/>
        <rFont val="Noto Sans"/>
        <family val="2"/>
      </rPr>
      <t xml:space="preserve">법인세추납액</t>
    </r>
  </si>
  <si>
    <r>
      <rPr>
        <sz val="11"/>
        <rFont val="맑은 고딕"/>
        <family val="3"/>
        <charset val="129"/>
      </rPr>
      <t xml:space="preserve">  6.</t>
    </r>
    <r>
      <rPr>
        <sz val="11"/>
        <rFont val="Noto Sans"/>
        <family val="2"/>
      </rPr>
      <t xml:space="preserve">기부금</t>
    </r>
  </si>
  <si>
    <r>
      <rPr>
        <sz val="11"/>
        <rFont val="맑은 고딕"/>
        <family val="3"/>
        <charset val="129"/>
      </rPr>
      <t xml:space="preserve">  7.</t>
    </r>
    <r>
      <rPr>
        <sz val="11"/>
        <rFont val="Noto Sans"/>
        <family val="2"/>
      </rPr>
      <t xml:space="preserve">특별계정지급수수료</t>
    </r>
  </si>
  <si>
    <r>
      <rPr>
        <sz val="11"/>
        <rFont val="맑은 고딕"/>
        <family val="3"/>
        <charset val="129"/>
      </rPr>
      <t xml:space="preserve">  8. </t>
    </r>
    <r>
      <rPr>
        <sz val="11"/>
        <rFont val="Noto Sans"/>
        <family val="2"/>
      </rPr>
      <t xml:space="preserve">전기오류수정손실</t>
    </r>
  </si>
  <si>
    <r>
      <rPr>
        <sz val="11"/>
        <rFont val="맑은 고딕"/>
        <family val="3"/>
        <charset val="129"/>
      </rPr>
      <t xml:space="preserve">XIII. </t>
    </r>
    <r>
      <rPr>
        <sz val="11"/>
        <rFont val="Noto Sans"/>
        <family val="2"/>
      </rPr>
      <t xml:space="preserve">영업외비용            </t>
    </r>
  </si>
  <si>
    <r>
      <rPr>
        <sz val="11"/>
        <rFont val="맑은 고딕"/>
        <family val="3"/>
        <charset val="129"/>
      </rPr>
      <t xml:space="preserve">  9. </t>
    </r>
    <r>
      <rPr>
        <sz val="11"/>
        <rFont val="Noto Sans"/>
        <family val="2"/>
      </rPr>
      <t xml:space="preserve">재해손실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영업외잡손실</t>
    </r>
  </si>
  <si>
    <r>
      <rPr>
        <sz val="11"/>
        <rFont val="맑은 고딕"/>
        <family val="3"/>
        <charset val="129"/>
      </rPr>
      <t xml:space="preserve">XIV. </t>
    </r>
    <r>
      <rPr>
        <sz val="11"/>
        <rFont val="Noto Sans"/>
        <family val="2"/>
      </rPr>
      <t xml:space="preserve">특별계정이익</t>
    </r>
  </si>
  <si>
    <r>
      <rPr>
        <sz val="11"/>
        <rFont val="맑은 고딕"/>
        <family val="3"/>
        <charset val="129"/>
      </rPr>
      <t xml:space="preserve">  1. </t>
    </r>
    <r>
      <rPr>
        <sz val="11"/>
        <rFont val="Noto Sans"/>
        <family val="2"/>
      </rPr>
      <t xml:space="preserve">특별계정수익</t>
    </r>
  </si>
  <si>
    <r>
      <rPr>
        <sz val="11"/>
        <rFont val="맑은 고딕"/>
        <family val="3"/>
        <charset val="129"/>
      </rPr>
      <t xml:space="preserve">  2. </t>
    </r>
    <r>
      <rPr>
        <sz val="11"/>
        <rFont val="Noto Sans"/>
        <family val="2"/>
      </rPr>
      <t xml:space="preserve">특별계정비용</t>
    </r>
  </si>
  <si>
    <r>
      <rPr>
        <sz val="11"/>
        <rFont val="맑은 고딕"/>
        <family val="3"/>
        <charset val="129"/>
      </rPr>
      <t xml:space="preserve">XV. </t>
    </r>
    <r>
      <rPr>
        <sz val="11"/>
        <rFont val="Noto Sans"/>
        <family val="2"/>
      </rPr>
      <t xml:space="preserve">법인세비용차감전순이익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또는순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XVI. </t>
    </r>
    <r>
      <rPr>
        <sz val="11"/>
        <rFont val="Noto Sans"/>
        <family val="2"/>
      </rPr>
      <t xml:space="preserve">법인세비용</t>
    </r>
  </si>
  <si>
    <r>
      <rPr>
        <sz val="11"/>
        <rFont val="맑은 고딕"/>
        <family val="3"/>
        <charset val="129"/>
      </rPr>
      <t xml:space="preserve">XVII. </t>
    </r>
    <r>
      <rPr>
        <sz val="11"/>
        <rFont val="Noto Sans"/>
        <family val="2"/>
      </rPr>
      <t xml:space="preserve">당기순이익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또는 당기순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(1) </t>
    </r>
    <r>
      <rPr>
        <sz val="11"/>
        <rFont val="Noto Sans"/>
        <family val="2"/>
      </rPr>
      <t xml:space="preserve">손실보전 금액</t>
    </r>
  </si>
  <si>
    <r>
      <rPr>
        <sz val="11"/>
        <rFont val="맑은 고딕"/>
        <family val="3"/>
        <charset val="129"/>
      </rPr>
      <t xml:space="preserve">XⅧ. </t>
    </r>
    <r>
      <rPr>
        <sz val="11"/>
        <rFont val="Noto Sans"/>
        <family val="2"/>
      </rPr>
      <t xml:space="preserve">기타포괄손익</t>
    </r>
  </si>
  <si>
    <r>
      <rPr>
        <sz val="11"/>
        <rFont val="맑은 고딕"/>
        <family val="3"/>
        <charset val="129"/>
      </rPr>
      <t xml:space="preserve">  (2) </t>
    </r>
    <r>
      <rPr>
        <sz val="11"/>
        <rFont val="Noto Sans"/>
        <family val="2"/>
      </rPr>
      <t xml:space="preserve">기타</t>
    </r>
  </si>
  <si>
    <r>
      <rPr>
        <sz val="11"/>
        <rFont val="맑은 고딕"/>
        <family val="3"/>
        <charset val="129"/>
      </rPr>
      <t xml:space="preserve">    1. </t>
    </r>
    <r>
      <rPr>
        <sz val="11"/>
        <rFont val="Noto Sans"/>
        <family val="2"/>
      </rPr>
      <t xml:space="preserve">매도가능금융자산평가손익</t>
    </r>
  </si>
  <si>
    <r>
      <rPr>
        <sz val="11"/>
        <rFont val="맑은 고딕"/>
        <family val="3"/>
        <charset val="129"/>
      </rPr>
      <t xml:space="preserve">    2. </t>
    </r>
    <r>
      <rPr>
        <sz val="11"/>
        <rFont val="Noto Sans"/>
        <family val="2"/>
      </rPr>
      <t xml:space="preserve">관계종속기업투자주식평가손익</t>
    </r>
  </si>
  <si>
    <r>
      <rPr>
        <sz val="11"/>
        <rFont val="맑은 고딕"/>
        <family val="3"/>
        <charset val="129"/>
      </rPr>
      <t xml:space="preserve"> 10. </t>
    </r>
    <r>
      <rPr>
        <sz val="11"/>
        <rFont val="Noto Sans"/>
        <family val="2"/>
      </rPr>
      <t xml:space="preserve">과징금ㆍ과태료ㆍ벌과금 등</t>
    </r>
  </si>
  <si>
    <r>
      <rPr>
        <sz val="11"/>
        <rFont val="맑은 고딕"/>
        <family val="3"/>
        <charset val="129"/>
      </rPr>
      <t xml:space="preserve">    3. </t>
    </r>
    <r>
      <rPr>
        <sz val="11"/>
        <rFont val="Noto Sans"/>
        <family val="2"/>
      </rPr>
      <t xml:space="preserve">해외사업환산손익</t>
    </r>
  </si>
  <si>
    <r>
      <rPr>
        <sz val="11"/>
        <rFont val="맑은 고딕"/>
        <family val="3"/>
        <charset val="129"/>
      </rPr>
      <t xml:space="preserve"> 11. </t>
    </r>
    <r>
      <rPr>
        <sz val="11"/>
        <rFont val="Noto Sans"/>
        <family val="2"/>
      </rPr>
      <t xml:space="preserve">영업외잡손실           </t>
    </r>
  </si>
  <si>
    <r>
      <rPr>
        <sz val="11"/>
        <rFont val="맑은 고딕"/>
        <family val="3"/>
        <charset val="129"/>
      </rPr>
      <t xml:space="preserve">    4. </t>
    </r>
    <r>
      <rPr>
        <sz val="11"/>
        <rFont val="Noto Sans"/>
        <family val="2"/>
      </rPr>
      <t xml:space="preserve">현금흐름위험회피파생상품평가손익</t>
    </r>
  </si>
  <si>
    <r>
      <rPr>
        <sz val="11"/>
        <rFont val="맑은 고딕"/>
        <family val="3"/>
        <charset val="129"/>
      </rPr>
      <t xml:space="preserve">XIV. </t>
    </r>
    <r>
      <rPr>
        <sz val="11"/>
        <rFont val="Noto Sans"/>
        <family val="2"/>
      </rPr>
      <t xml:space="preserve">특별계정이익       </t>
    </r>
  </si>
  <si>
    <r>
      <rPr>
        <sz val="11"/>
        <rFont val="맑은 고딕"/>
        <family val="3"/>
        <charset val="129"/>
      </rPr>
      <t xml:space="preserve">    5. </t>
    </r>
    <r>
      <rPr>
        <sz val="11"/>
        <rFont val="Noto Sans"/>
        <family val="2"/>
      </rPr>
      <t xml:space="preserve">특별계정기타포괄손익</t>
    </r>
  </si>
  <si>
    <r>
      <rPr>
        <sz val="11"/>
        <rFont val="맑은 고딕"/>
        <family val="3"/>
        <charset val="129"/>
      </rPr>
      <t xml:space="preserve">    6. </t>
    </r>
    <r>
      <rPr>
        <sz val="11"/>
        <rFont val="Noto Sans"/>
        <family val="2"/>
      </rPr>
      <t xml:space="preserve">재평가잉여금</t>
    </r>
  </si>
  <si>
    <r>
      <rPr>
        <sz val="11"/>
        <rFont val="맑은 고딕"/>
        <family val="3"/>
        <charset val="129"/>
      </rPr>
      <t xml:space="preserve">    7. </t>
    </r>
    <r>
      <rPr>
        <sz val="11"/>
        <rFont val="Noto Sans"/>
        <family val="2"/>
      </rPr>
      <t xml:space="preserve">기  타</t>
    </r>
  </si>
  <si>
    <r>
      <rPr>
        <sz val="11"/>
        <rFont val="맑은 고딕"/>
        <family val="3"/>
        <charset val="129"/>
      </rPr>
      <t xml:space="preserve">XV.</t>
    </r>
    <r>
      <rPr>
        <sz val="11"/>
        <rFont val="Noto Sans"/>
        <family val="2"/>
      </rPr>
      <t xml:space="preserve">법인세비용차감전순이익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또는순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XIX. </t>
    </r>
    <r>
      <rPr>
        <sz val="11"/>
        <rFont val="Noto Sans"/>
        <family val="2"/>
      </rPr>
      <t xml:space="preserve">총포괄손익</t>
    </r>
  </si>
  <si>
    <r>
      <rPr>
        <sz val="11"/>
        <rFont val="맑은 고딕"/>
        <family val="3"/>
        <charset val="129"/>
      </rPr>
      <t xml:space="preserve">XVI. </t>
    </r>
    <r>
      <rPr>
        <sz val="11"/>
        <rFont val="Noto Sans"/>
        <family val="2"/>
      </rPr>
      <t xml:space="preserve">법인세비용             </t>
    </r>
  </si>
  <si>
    <r>
      <rPr>
        <sz val="11"/>
        <rFont val="맑은 고딕"/>
        <family val="3"/>
        <charset val="129"/>
      </rPr>
      <t xml:space="preserve">XVII.</t>
    </r>
    <r>
      <rPr>
        <sz val="11"/>
        <rFont val="Noto Sans"/>
        <family val="2"/>
      </rPr>
      <t xml:space="preserve">당기순이익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또는 당기순손실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비상위험준비금 적립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대손준비금 적립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대손준비금 및 비상위험준비금 적립후 당기순이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법인세차감후 중단사업손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XⅧ.</t>
    </r>
    <r>
      <rPr>
        <sz val="11"/>
        <rFont val="Noto Sans"/>
        <family val="2"/>
      </rPr>
      <t xml:space="preserve">기타포괄손익</t>
    </r>
  </si>
  <si>
    <r>
      <rPr>
        <sz val="11"/>
        <rFont val="맑은 고딕"/>
        <family val="3"/>
        <charset val="129"/>
      </rPr>
      <t xml:space="preserve"> 1.</t>
    </r>
    <r>
      <rPr>
        <sz val="11"/>
        <rFont val="Noto Sans"/>
        <family val="2"/>
      </rPr>
      <t xml:space="preserve">매도가능금융자산평가손익</t>
    </r>
  </si>
  <si>
    <r>
      <rPr>
        <sz val="11"/>
        <rFont val="맑은 고딕"/>
        <family val="3"/>
        <charset val="129"/>
      </rPr>
      <t xml:space="preserve"> 2.</t>
    </r>
    <r>
      <rPr>
        <sz val="11"/>
        <rFont val="Noto Sans"/>
        <family val="2"/>
      </rPr>
      <t xml:space="preserve">관계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종속기업투자주식평가손익</t>
    </r>
  </si>
  <si>
    <r>
      <rPr>
        <sz val="11"/>
        <rFont val="맑은 고딕"/>
        <family val="3"/>
        <charset val="129"/>
      </rPr>
      <t xml:space="preserve"> 3.</t>
    </r>
    <r>
      <rPr>
        <sz val="11"/>
        <rFont val="Noto Sans"/>
        <family val="2"/>
      </rPr>
      <t xml:space="preserve">해외사업환산손익</t>
    </r>
  </si>
  <si>
    <r>
      <rPr>
        <sz val="11"/>
        <rFont val="맑은 고딕"/>
        <family val="3"/>
        <charset val="129"/>
      </rPr>
      <t xml:space="preserve"> 4.</t>
    </r>
    <r>
      <rPr>
        <sz val="11"/>
        <rFont val="Noto Sans"/>
        <family val="2"/>
      </rPr>
      <t xml:space="preserve">현금흐름위험회피파생상품평가손익</t>
    </r>
  </si>
  <si>
    <r>
      <rPr>
        <sz val="11"/>
        <rFont val="맑은 고딕"/>
        <family val="3"/>
        <charset val="129"/>
      </rPr>
      <t xml:space="preserve"> 5.</t>
    </r>
    <r>
      <rPr>
        <sz val="11"/>
        <rFont val="Noto Sans"/>
        <family val="2"/>
      </rPr>
      <t xml:space="preserve">특별계정기타포괄손익</t>
    </r>
  </si>
  <si>
    <r>
      <rPr>
        <sz val="11"/>
        <rFont val="맑은 고딕"/>
        <family val="3"/>
        <charset val="129"/>
      </rPr>
      <t xml:space="preserve"> 6.</t>
    </r>
    <r>
      <rPr>
        <sz val="11"/>
        <rFont val="Noto Sans"/>
        <family val="2"/>
      </rPr>
      <t xml:space="preserve">재평가잉여금</t>
    </r>
  </si>
  <si>
    <r>
      <rPr>
        <sz val="11"/>
        <rFont val="맑은 고딕"/>
        <family val="3"/>
        <charset val="129"/>
      </rPr>
      <t xml:space="preserve"> 7.</t>
    </r>
    <r>
      <rPr>
        <sz val="11"/>
        <rFont val="Noto Sans"/>
        <family val="2"/>
      </rPr>
      <t xml:space="preserve">기   타</t>
    </r>
  </si>
  <si>
    <r>
      <rPr>
        <sz val="11"/>
        <rFont val="맑은 고딕"/>
        <family val="3"/>
        <charset val="129"/>
      </rPr>
      <t xml:space="preserve">XⅨ.</t>
    </r>
    <r>
      <rPr>
        <sz val="11"/>
        <rFont val="Noto Sans"/>
        <family val="2"/>
      </rPr>
      <t xml:space="preserve">총포괄손익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 \₩* #,##0_ ;_ \₩* \-#,##0_ ;_ \₩* \-_ ;_ @_ "/>
    <numFmt numFmtId="166" formatCode="_ \₩* #,##0.00_ ;_ \₩* \-#,##0.00_ ;_ \₩* \-??_ ;_ @_ "/>
    <numFmt numFmtId="167" formatCode="_ * #,##0_ ;_ * \-#,##0_ ;_ * \-_ ;_ @_ "/>
    <numFmt numFmtId="168" formatCode="_ * #,##0.00_ ;_ * \-#,##0.00_ ;_ * \-??_ ;_ @_ "/>
    <numFmt numFmtId="169" formatCode="mmm\.yy"/>
    <numFmt numFmtId="170" formatCode="_ \₩* #,##0.00_ ;_ \₩* &quot;₩-&quot;#,##0.00_ ;_ \₩* \-??_ ;_ @_ "/>
    <numFmt numFmtId="171" formatCode="_(\$* #,##0_);_(\$* \(#,##0\);_(\$* \-??_);_(@_)"/>
    <numFmt numFmtId="172" formatCode="0.00%"/>
    <numFmt numFmtId="173" formatCode="# ??/??"/>
    <numFmt numFmtId="174" formatCode="0%"/>
    <numFmt numFmtId="175" formatCode="_-* #,##0_-;\-* #,##0_-;_-* \-_-;_-@_-"/>
    <numFmt numFmtId="176" formatCode="[$-409]#,##0_);[RED]\(#,##0\)"/>
    <numFmt numFmtId="177" formatCode="#,##0\ ;[RED]\△#,##0\ "/>
    <numFmt numFmtId="178" formatCode="_-* #,##0.00_-;\-* #,##0.00_-;_-* \-??_-;_-@_-"/>
    <numFmt numFmtId="179" formatCode="#,##0_ "/>
    <numFmt numFmtId="180" formatCode="#,##0.0_ "/>
    <numFmt numFmtId="181" formatCode="0.0%"/>
    <numFmt numFmtId="182" formatCode="#,##0.000\ ;[RED]\△#,##0.000\ "/>
    <numFmt numFmtId="183" formatCode="#,##0.0\ ;[RED]\△#,##0.0\ "/>
    <numFmt numFmtId="184" formatCode="#,##0;\△#,##0"/>
    <numFmt numFmtId="185" formatCode="0"/>
    <numFmt numFmtId="186" formatCode="[$-409]#,##0_);\(#,##0\)"/>
    <numFmt numFmtId="187" formatCode="[$-409]#,##0.00_);\(#,##0.00\)"/>
    <numFmt numFmtId="188" formatCode="#,##0.0;[RED]\△#,##0.0"/>
    <numFmt numFmtId="189" formatCode="#,##0;[RED]\△#,##0"/>
    <numFmt numFmtId="190" formatCode="#,##0.0&quot;  &quot;;[RED]\△#,##0.0&quot;  &quot;"/>
    <numFmt numFmtId="191" formatCode="#,##0&quot;  &quot;;[RED]\△#,##0&quot;  &quot;"/>
    <numFmt numFmtId="192" formatCode="#,##0"/>
    <numFmt numFmtId="193" formatCode="@"/>
    <numFmt numFmtId="194" formatCode="0_ ;[RED]\-0\ "/>
    <numFmt numFmtId="195" formatCode="0.0_ "/>
    <numFmt numFmtId="196" formatCode="_-* #,##0.0_-;\-* #,##0.0_-;_-* \-_-;_-@_-"/>
    <numFmt numFmtId="197" formatCode="#,##0.00\ ;[RED]\△#,##0.00\ "/>
    <numFmt numFmtId="198" formatCode="0.00"/>
    <numFmt numFmtId="199" formatCode="#,##0;\△#,##0\ "/>
    <numFmt numFmtId="200" formatCode="#,##0.0;\△#,##0.0\ "/>
    <numFmt numFmtId="201" formatCode="_-* #,##0.00_-;\-* #,##0.00_-;_-* \-_-;_-@_-"/>
  </numFmts>
  <fonts count="8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±¼¸²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sz val="9"/>
      <color rgb="FF000000"/>
      <name val="맑은 고딕"/>
      <family val="3"/>
      <charset val="129"/>
    </font>
    <font>
      <sz val="10"/>
      <color rgb="FF000000"/>
      <name val="Tahoma"/>
      <family val="2"/>
    </font>
    <font>
      <sz val="11"/>
      <name val="굴림체"/>
      <family val="3"/>
      <charset val="129"/>
    </font>
    <font>
      <u val="single"/>
      <sz val="11"/>
      <color rgb="FF0000FF"/>
      <name val="돋움"/>
      <family val="3"/>
      <charset val="129"/>
    </font>
    <font>
      <sz val="11"/>
      <name val="Book Antiqua"/>
      <family val="1"/>
    </font>
    <font>
      <sz val="10"/>
      <name val="Book Antiqua"/>
      <family val="1"/>
    </font>
    <font>
      <b val="true"/>
      <i val="true"/>
      <sz val="52"/>
      <name val="Times New Roman"/>
      <family val="1"/>
    </font>
    <font>
      <b val="true"/>
      <sz val="11"/>
      <name val="Book Antiqua"/>
      <family val="1"/>
    </font>
    <font>
      <b val="true"/>
      <sz val="25"/>
      <name val="맑은 고딕"/>
      <family val="3"/>
      <charset val="129"/>
    </font>
    <font>
      <b val="true"/>
      <sz val="25"/>
      <name val="Noto Sans"/>
      <family val="2"/>
    </font>
    <font>
      <b val="true"/>
      <sz val="25"/>
      <name val="Book Antiqua"/>
      <family val="1"/>
    </font>
    <font>
      <sz val="11"/>
      <name val="바탕"/>
      <family val="1"/>
      <charset val="129"/>
    </font>
    <font>
      <u val="single"/>
      <sz val="12"/>
      <color rgb="FF0000FF"/>
      <name val="Noto Sans"/>
      <family val="2"/>
    </font>
    <font>
      <u val="single"/>
      <sz val="10"/>
      <color rgb="FF0000FF"/>
      <name val="돋움체"/>
      <family val="3"/>
      <charset val="129"/>
    </font>
    <font>
      <u val="single"/>
      <sz val="12"/>
      <color rgb="FF0000FF"/>
      <name val="돋움체"/>
      <family val="3"/>
      <charset val="129"/>
    </font>
    <font>
      <b val="true"/>
      <sz val="24"/>
      <name val="Book Antiqua"/>
      <family val="1"/>
    </font>
    <font>
      <sz val="9"/>
      <color rgb="FF000000"/>
      <name val="Book Antiqua"/>
      <family val="1"/>
    </font>
    <font>
      <sz val="10.5"/>
      <color rgb="FF000000"/>
      <name val="돋움"/>
      <family val="3"/>
      <charset val="129"/>
    </font>
    <font>
      <sz val="10.5"/>
      <color rgb="FF000000"/>
      <name val="DejaVu Sans"/>
      <family val="2"/>
    </font>
    <font>
      <sz val="11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8"/>
      <name val="Noto Sans"/>
      <family val="2"/>
    </font>
    <font>
      <sz val="10"/>
      <name val="맑은 고딕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b val="true"/>
      <sz val="12"/>
      <color rgb="FF0000FF"/>
      <name val="맑은 고딕"/>
      <family val="3"/>
      <charset val="129"/>
    </font>
    <font>
      <sz val="12"/>
      <name val="맑은 고딕"/>
      <family val="3"/>
      <charset val="129"/>
    </font>
    <font>
      <b val="true"/>
      <sz val="12"/>
      <name val="맑은 고딕"/>
      <family val="3"/>
      <charset val="129"/>
    </font>
    <font>
      <sz val="18"/>
      <name val="맑은 고딕"/>
      <family val="3"/>
      <charset val="129"/>
    </font>
    <font>
      <sz val="12"/>
      <color rgb="FF0000FF"/>
      <name val="맑은 고딕"/>
      <family val="3"/>
      <charset val="129"/>
    </font>
    <font>
      <sz val="12"/>
      <color rgb="FF3366FF"/>
      <name val="맑은 고딕"/>
      <family val="3"/>
      <charset val="129"/>
    </font>
    <font>
      <b val="true"/>
      <sz val="18"/>
      <color rgb="FF000000"/>
      <name val="맑은 고딕"/>
      <family val="3"/>
      <charset val="129"/>
    </font>
    <font>
      <b val="true"/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8"/>
      <name val="맑은 고딕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b val="true"/>
      <sz val="12"/>
      <color rgb="FF3366FF"/>
      <name val="맑은 고딕"/>
      <family val="3"/>
      <charset val="129"/>
    </font>
    <font>
      <sz val="11"/>
      <color rgb="FF0000FF"/>
      <name val="맑은 고딕"/>
      <family val="3"/>
      <charset val="129"/>
    </font>
    <font>
      <sz val="11"/>
      <name val="Century Gothic"/>
      <family val="2"/>
    </font>
    <font>
      <b val="true"/>
      <sz val="16"/>
      <name val="맑은 고딕"/>
      <family val="3"/>
      <charset val="129"/>
    </font>
    <font>
      <b val="true"/>
      <sz val="10"/>
      <name val="맑은 고딕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ck">
        <color rgb="FF00FFFF"/>
      </top>
      <bottom style="thick">
        <color rgb="FF00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>
        <color rgb="FFFF0000"/>
      </left>
      <right style="thin"/>
      <top style="medium">
        <color rgb="FFFF0000"/>
      </top>
      <bottom/>
      <diagonal/>
    </border>
    <border diagonalUp="false" diagonalDown="false">
      <left style="thin"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thin"/>
      <top/>
      <bottom style="medium">
        <color rgb="FFFF0000"/>
      </bottom>
      <diagonal/>
    </border>
    <border diagonalUp="false" diagonalDown="false">
      <left style="thin"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1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2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1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2" fillId="0" borderId="0" xfId="1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5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16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1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1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2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1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8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2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21" xfId="1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9" fontId="5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21" xfId="1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5" fontId="58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2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8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2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7" fillId="2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7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2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2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2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2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2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3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22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2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2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2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22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22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74" fillId="0" borderId="0" xfId="10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1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1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1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1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2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2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2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22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2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2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51" fillId="2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2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8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22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2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3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30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2" borderId="73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2" borderId="32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2" borderId="74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30" xfId="1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5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2" borderId="63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56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5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1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2" fillId="0" borderId="25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2" borderId="57" xfId="1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2" borderId="75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57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8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8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9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6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2" borderId="76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72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3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3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4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2" borderId="77" xfId="1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2" borderId="29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24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45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2" fillId="0" borderId="0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2" borderId="62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60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62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78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79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58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52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80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53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54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81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54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54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82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3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27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83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6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28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28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75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6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31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2" borderId="73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84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2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2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32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32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74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0" xfId="1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0" xfId="1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2" borderId="85" xfId="1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86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44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44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45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42" xfId="1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24" borderId="0" xfId="4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4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4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1" fillId="2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1" fillId="2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1" fillId="0" borderId="9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1" fillId="2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1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1" fillId="22" borderId="4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1" fillId="0" borderId="9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1" fillId="22" borderId="5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1" fillId="0" borderId="9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2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22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96" xfId="1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1"/>
    <cellStyle name="20% - 강조색1 10" xfId="22"/>
    <cellStyle name="20% - 강조색1 11" xfId="23"/>
    <cellStyle name="20% - 강조색1 12" xfId="24"/>
    <cellStyle name="20% - 강조색1 13" xfId="25"/>
    <cellStyle name="20% - 강조색1 14" xfId="26"/>
    <cellStyle name="20% - 강조색1 15" xfId="27"/>
    <cellStyle name="20% - 강조색1 16" xfId="28"/>
    <cellStyle name="20% - 강조색1 17" xfId="29"/>
    <cellStyle name="20% - 강조색1 18" xfId="30"/>
    <cellStyle name="20% - 강조색1 19" xfId="31"/>
    <cellStyle name="20% - 강조색1 2" xfId="32"/>
    <cellStyle name="20% - 강조색1 2 2" xfId="33"/>
    <cellStyle name="20% - 강조색1 20" xfId="34"/>
    <cellStyle name="20% - 강조색1 21" xfId="35"/>
    <cellStyle name="20% - 강조색1 22" xfId="36"/>
    <cellStyle name="20% - 강조색1 23" xfId="37"/>
    <cellStyle name="20% - 강조색1 24" xfId="38"/>
    <cellStyle name="20% - 강조색1 25" xfId="39"/>
    <cellStyle name="20% - 강조색1 3" xfId="40"/>
    <cellStyle name="20% - 강조색1 4" xfId="41"/>
    <cellStyle name="20% - 강조색1 5" xfId="42"/>
    <cellStyle name="20% - 강조색1 6" xfId="43"/>
    <cellStyle name="20% - 강조색1 7" xfId="44"/>
    <cellStyle name="20% - 강조색1 8" xfId="45"/>
    <cellStyle name="20% - 강조색1 9" xfId="46"/>
    <cellStyle name="20% - 강조색2 10" xfId="47"/>
    <cellStyle name="20% - 강조색2 11" xfId="48"/>
    <cellStyle name="20% - 강조색2 12" xfId="49"/>
    <cellStyle name="20% - 강조색2 13" xfId="50"/>
    <cellStyle name="20% - 강조색2 14" xfId="51"/>
    <cellStyle name="20% - 강조색2 15" xfId="52"/>
    <cellStyle name="20% - 강조색2 16" xfId="53"/>
    <cellStyle name="20% - 강조색2 17" xfId="54"/>
    <cellStyle name="20% - 강조색2 18" xfId="55"/>
    <cellStyle name="20% - 강조색2 19" xfId="56"/>
    <cellStyle name="20% - 강조색2 2" xfId="57"/>
    <cellStyle name="20% - 강조색2 2 2" xfId="58"/>
    <cellStyle name="20% - 강조색2 20" xfId="59"/>
    <cellStyle name="20% - 강조색2 21" xfId="60"/>
    <cellStyle name="20% - 강조색2 22" xfId="61"/>
    <cellStyle name="20% - 강조색2 23" xfId="62"/>
    <cellStyle name="20% - 강조색2 24" xfId="63"/>
    <cellStyle name="20% - 강조색2 25" xfId="64"/>
    <cellStyle name="20% - 강조색2 3" xfId="65"/>
    <cellStyle name="20% - 강조색2 4" xfId="66"/>
    <cellStyle name="20% - 강조색2 5" xfId="67"/>
    <cellStyle name="20% - 강조색2 6" xfId="68"/>
    <cellStyle name="20% - 강조색2 7" xfId="69"/>
    <cellStyle name="20% - 강조색2 8" xfId="70"/>
    <cellStyle name="20% - 강조색2 9" xfId="71"/>
    <cellStyle name="20% - 강조색3 10" xfId="72"/>
    <cellStyle name="20% - 강조색3 11" xfId="73"/>
    <cellStyle name="20% - 강조색3 12" xfId="74"/>
    <cellStyle name="20% - 강조색3 13" xfId="75"/>
    <cellStyle name="20% - 강조색3 14" xfId="76"/>
    <cellStyle name="20% - 강조색3 15" xfId="77"/>
    <cellStyle name="20% - 강조색3 16" xfId="78"/>
    <cellStyle name="20% - 강조색3 17" xfId="79"/>
    <cellStyle name="20% - 강조색3 18" xfId="80"/>
    <cellStyle name="20% - 강조색3 19" xfId="81"/>
    <cellStyle name="20% - 강조색3 2" xfId="82"/>
    <cellStyle name="20% - 강조색3 2 2" xfId="83"/>
    <cellStyle name="20% - 강조색3 20" xfId="84"/>
    <cellStyle name="20% - 강조색3 21" xfId="85"/>
    <cellStyle name="20% - 강조색3 22" xfId="86"/>
    <cellStyle name="20% - 강조색3 23" xfId="87"/>
    <cellStyle name="20% - 강조색3 24" xfId="88"/>
    <cellStyle name="20% - 강조색3 25" xfId="89"/>
    <cellStyle name="20% - 강조색3 3" xfId="90"/>
    <cellStyle name="20% - 강조색3 4" xfId="91"/>
    <cellStyle name="20% - 강조색3 5" xfId="92"/>
    <cellStyle name="20% - 강조색3 6" xfId="93"/>
    <cellStyle name="20% - 강조색3 7" xfId="94"/>
    <cellStyle name="20% - 강조색3 8" xfId="95"/>
    <cellStyle name="20% - 강조색3 9" xfId="96"/>
    <cellStyle name="20% - 강조색4 10" xfId="97"/>
    <cellStyle name="20% - 강조색4 11" xfId="98"/>
    <cellStyle name="20% - 강조색4 12" xfId="99"/>
    <cellStyle name="20% - 강조색4 13" xfId="100"/>
    <cellStyle name="20% - 강조색4 14" xfId="101"/>
    <cellStyle name="20% - 강조색4 15" xfId="102"/>
    <cellStyle name="20% - 강조색4 16" xfId="103"/>
    <cellStyle name="20% - 강조색4 17" xfId="104"/>
    <cellStyle name="20% - 강조색4 18" xfId="105"/>
    <cellStyle name="20% - 강조색4 19" xfId="106"/>
    <cellStyle name="20% - 강조색4 2" xfId="107"/>
    <cellStyle name="20% - 강조색4 2 2" xfId="108"/>
    <cellStyle name="20% - 강조색4 20" xfId="109"/>
    <cellStyle name="20% - 강조색4 21" xfId="110"/>
    <cellStyle name="20% - 강조색4 22" xfId="111"/>
    <cellStyle name="20% - 강조색4 23" xfId="112"/>
    <cellStyle name="20% - 강조색4 24" xfId="113"/>
    <cellStyle name="20% - 강조색4 25" xfId="114"/>
    <cellStyle name="20% - 강조색4 3" xfId="115"/>
    <cellStyle name="20% - 강조색4 4" xfId="116"/>
    <cellStyle name="20% - 강조색4 5" xfId="117"/>
    <cellStyle name="20% - 강조색4 6" xfId="118"/>
    <cellStyle name="20% - 강조색4 7" xfId="119"/>
    <cellStyle name="20% - 강조색4 8" xfId="120"/>
    <cellStyle name="20% - 강조색4 9" xfId="121"/>
    <cellStyle name="20% - 강조색5 10" xfId="122"/>
    <cellStyle name="20% - 강조색5 11" xfId="123"/>
    <cellStyle name="20% - 강조색5 12" xfId="124"/>
    <cellStyle name="20% - 강조색5 13" xfId="125"/>
    <cellStyle name="20% - 강조색5 14" xfId="126"/>
    <cellStyle name="20% - 강조색5 15" xfId="127"/>
    <cellStyle name="20% - 강조색5 16" xfId="128"/>
    <cellStyle name="20% - 강조색5 17" xfId="129"/>
    <cellStyle name="20% - 강조색5 18" xfId="130"/>
    <cellStyle name="20% - 강조색5 19" xfId="131"/>
    <cellStyle name="20% - 강조색5 2" xfId="132"/>
    <cellStyle name="20% - 강조색5 2 2" xfId="133"/>
    <cellStyle name="20% - 강조색5 20" xfId="134"/>
    <cellStyle name="20% - 강조색5 21" xfId="135"/>
    <cellStyle name="20% - 강조색5 22" xfId="136"/>
    <cellStyle name="20% - 강조색5 23" xfId="137"/>
    <cellStyle name="20% - 강조색5 24" xfId="138"/>
    <cellStyle name="20% - 강조색5 25" xfId="139"/>
    <cellStyle name="20% - 강조색5 3" xfId="140"/>
    <cellStyle name="20% - 강조색5 4" xfId="141"/>
    <cellStyle name="20% - 강조색5 5" xfId="142"/>
    <cellStyle name="20% - 강조색5 6" xfId="143"/>
    <cellStyle name="20% - 강조색5 7" xfId="144"/>
    <cellStyle name="20% - 강조색5 8" xfId="145"/>
    <cellStyle name="20% - 강조색5 9" xfId="146"/>
    <cellStyle name="20% - 강조색6 10" xfId="147"/>
    <cellStyle name="20% - 강조색6 11" xfId="148"/>
    <cellStyle name="20% - 강조색6 12" xfId="149"/>
    <cellStyle name="20% - 강조색6 13" xfId="150"/>
    <cellStyle name="20% - 강조색6 14" xfId="151"/>
    <cellStyle name="20% - 강조색6 15" xfId="152"/>
    <cellStyle name="20% - 강조색6 16" xfId="153"/>
    <cellStyle name="20% - 강조색6 17" xfId="154"/>
    <cellStyle name="20% - 강조색6 18" xfId="155"/>
    <cellStyle name="20% - 강조색6 19" xfId="156"/>
    <cellStyle name="20% - 강조색6 2" xfId="157"/>
    <cellStyle name="20% - 강조색6 2 2" xfId="158"/>
    <cellStyle name="20% - 강조색6 20" xfId="159"/>
    <cellStyle name="20% - 강조색6 21" xfId="160"/>
    <cellStyle name="20% - 강조색6 22" xfId="161"/>
    <cellStyle name="20% - 강조색6 23" xfId="162"/>
    <cellStyle name="20% - 강조색6 24" xfId="163"/>
    <cellStyle name="20% - 강조색6 25" xfId="164"/>
    <cellStyle name="20% - 강조색6 3" xfId="165"/>
    <cellStyle name="20% - 강조색6 4" xfId="166"/>
    <cellStyle name="20% - 강조색6 5" xfId="167"/>
    <cellStyle name="20% - 강조색6 6" xfId="168"/>
    <cellStyle name="20% - 강조색6 7" xfId="169"/>
    <cellStyle name="20% - 강조색6 8" xfId="170"/>
    <cellStyle name="20% - 강조색6 9" xfId="171"/>
    <cellStyle name="40% - 강조색1 10" xfId="172"/>
    <cellStyle name="40% - 강조색1 11" xfId="173"/>
    <cellStyle name="40% - 강조색1 12" xfId="174"/>
    <cellStyle name="40% - 강조색1 13" xfId="175"/>
    <cellStyle name="40% - 강조색1 14" xfId="176"/>
    <cellStyle name="40% - 강조색1 15" xfId="177"/>
    <cellStyle name="40% - 강조색1 16" xfId="178"/>
    <cellStyle name="40% - 강조색1 17" xfId="179"/>
    <cellStyle name="40% - 강조색1 18" xfId="180"/>
    <cellStyle name="40% - 강조색1 19" xfId="181"/>
    <cellStyle name="40% - 강조색1 2" xfId="182"/>
    <cellStyle name="40% - 강조색1 2 2" xfId="183"/>
    <cellStyle name="40% - 강조색1 20" xfId="184"/>
    <cellStyle name="40% - 강조색1 21" xfId="185"/>
    <cellStyle name="40% - 강조색1 22" xfId="186"/>
    <cellStyle name="40% - 강조색1 23" xfId="187"/>
    <cellStyle name="40% - 강조색1 24" xfId="188"/>
    <cellStyle name="40% - 강조색1 25" xfId="189"/>
    <cellStyle name="40% - 강조색1 3" xfId="190"/>
    <cellStyle name="40% - 강조색1 4" xfId="191"/>
    <cellStyle name="40% - 강조색1 5" xfId="192"/>
    <cellStyle name="40% - 강조색1 6" xfId="193"/>
    <cellStyle name="40% - 강조색1 7" xfId="194"/>
    <cellStyle name="40% - 강조색1 8" xfId="195"/>
    <cellStyle name="40% - 강조색1 9" xfId="196"/>
    <cellStyle name="40% - 강조색2 10" xfId="197"/>
    <cellStyle name="40% - 강조색2 11" xfId="198"/>
    <cellStyle name="40% - 강조색2 12" xfId="199"/>
    <cellStyle name="40% - 강조색2 13" xfId="200"/>
    <cellStyle name="40% - 강조색2 14" xfId="201"/>
    <cellStyle name="40% - 강조색2 15" xfId="202"/>
    <cellStyle name="40% - 강조색2 16" xfId="203"/>
    <cellStyle name="40% - 강조색2 17" xfId="204"/>
    <cellStyle name="40% - 강조색2 18" xfId="205"/>
    <cellStyle name="40% - 강조색2 19" xfId="206"/>
    <cellStyle name="40% - 강조색2 2" xfId="207"/>
    <cellStyle name="40% - 강조색2 2 2" xfId="208"/>
    <cellStyle name="40% - 강조색2 20" xfId="209"/>
    <cellStyle name="40% - 강조색2 21" xfId="210"/>
    <cellStyle name="40% - 강조색2 22" xfId="211"/>
    <cellStyle name="40% - 강조색2 23" xfId="212"/>
    <cellStyle name="40% - 강조색2 24" xfId="213"/>
    <cellStyle name="40% - 강조색2 25" xfId="214"/>
    <cellStyle name="40% - 강조색2 3" xfId="215"/>
    <cellStyle name="40% - 강조색2 4" xfId="216"/>
    <cellStyle name="40% - 강조색2 5" xfId="217"/>
    <cellStyle name="40% - 강조색2 6" xfId="218"/>
    <cellStyle name="40% - 강조색2 7" xfId="219"/>
    <cellStyle name="40% - 강조색2 8" xfId="220"/>
    <cellStyle name="40% - 강조색2 9" xfId="221"/>
    <cellStyle name="40% - 강조색3 10" xfId="222"/>
    <cellStyle name="40% - 강조색3 11" xfId="223"/>
    <cellStyle name="40% - 강조색3 12" xfId="224"/>
    <cellStyle name="40% - 강조색3 13" xfId="225"/>
    <cellStyle name="40% - 강조색3 14" xfId="226"/>
    <cellStyle name="40% - 강조색3 15" xfId="227"/>
    <cellStyle name="40% - 강조색3 16" xfId="228"/>
    <cellStyle name="40% - 강조색3 17" xfId="229"/>
    <cellStyle name="40% - 강조색3 18" xfId="230"/>
    <cellStyle name="40% - 강조색3 19" xfId="231"/>
    <cellStyle name="40% - 강조색3 2" xfId="232"/>
    <cellStyle name="40% - 강조색3 2 2" xfId="233"/>
    <cellStyle name="40% - 강조색3 20" xfId="234"/>
    <cellStyle name="40% - 강조색3 21" xfId="235"/>
    <cellStyle name="40% - 강조색3 22" xfId="236"/>
    <cellStyle name="40% - 강조색3 23" xfId="237"/>
    <cellStyle name="40% - 강조색3 24" xfId="238"/>
    <cellStyle name="40% - 강조색3 25" xfId="239"/>
    <cellStyle name="40% - 강조색3 3" xfId="240"/>
    <cellStyle name="40% - 강조색3 4" xfId="241"/>
    <cellStyle name="40% - 강조색3 5" xfId="242"/>
    <cellStyle name="40% - 강조색3 6" xfId="243"/>
    <cellStyle name="40% - 강조색3 7" xfId="244"/>
    <cellStyle name="40% - 강조색3 8" xfId="245"/>
    <cellStyle name="40% - 강조색3 9" xfId="246"/>
    <cellStyle name="40% - 강조색4 10" xfId="247"/>
    <cellStyle name="40% - 강조색4 11" xfId="248"/>
    <cellStyle name="40% - 강조색4 12" xfId="249"/>
    <cellStyle name="40% - 강조색4 13" xfId="250"/>
    <cellStyle name="40% - 강조색4 14" xfId="251"/>
    <cellStyle name="40% - 강조색4 15" xfId="252"/>
    <cellStyle name="40% - 강조색4 16" xfId="253"/>
    <cellStyle name="40% - 강조색4 17" xfId="254"/>
    <cellStyle name="40% - 강조색4 18" xfId="255"/>
    <cellStyle name="40% - 강조색4 19" xfId="256"/>
    <cellStyle name="40% - 강조색4 2" xfId="257"/>
    <cellStyle name="40% - 강조색4 2 2" xfId="258"/>
    <cellStyle name="40% - 강조색4 20" xfId="259"/>
    <cellStyle name="40% - 강조색4 21" xfId="260"/>
    <cellStyle name="40% - 강조색4 22" xfId="261"/>
    <cellStyle name="40% - 강조색4 23" xfId="262"/>
    <cellStyle name="40% - 강조색4 24" xfId="263"/>
    <cellStyle name="40% - 강조색4 25" xfId="264"/>
    <cellStyle name="40% - 강조색4 3" xfId="265"/>
    <cellStyle name="40% - 강조색4 4" xfId="266"/>
    <cellStyle name="40% - 강조색4 5" xfId="267"/>
    <cellStyle name="40% - 강조색4 6" xfId="268"/>
    <cellStyle name="40% - 강조색4 7" xfId="269"/>
    <cellStyle name="40% - 강조색4 8" xfId="270"/>
    <cellStyle name="40% - 강조색4 9" xfId="271"/>
    <cellStyle name="40% - 강조색5 10" xfId="272"/>
    <cellStyle name="40% - 강조색5 11" xfId="273"/>
    <cellStyle name="40% - 강조색5 12" xfId="274"/>
    <cellStyle name="40% - 강조색5 13" xfId="275"/>
    <cellStyle name="40% - 강조색5 14" xfId="276"/>
    <cellStyle name="40% - 강조색5 15" xfId="277"/>
    <cellStyle name="40% - 강조색5 16" xfId="278"/>
    <cellStyle name="40% - 강조색5 17" xfId="279"/>
    <cellStyle name="40% - 강조색5 18" xfId="280"/>
    <cellStyle name="40% - 강조색5 19" xfId="281"/>
    <cellStyle name="40% - 강조색5 2" xfId="282"/>
    <cellStyle name="40% - 강조색5 2 2" xfId="283"/>
    <cellStyle name="40% - 강조색5 20" xfId="284"/>
    <cellStyle name="40% - 강조색5 21" xfId="285"/>
    <cellStyle name="40% - 강조색5 22" xfId="286"/>
    <cellStyle name="40% - 강조색5 23" xfId="287"/>
    <cellStyle name="40% - 강조색5 24" xfId="288"/>
    <cellStyle name="40% - 강조색5 25" xfId="289"/>
    <cellStyle name="40% - 강조색5 3" xfId="290"/>
    <cellStyle name="40% - 강조색5 4" xfId="291"/>
    <cellStyle name="40% - 강조색5 5" xfId="292"/>
    <cellStyle name="40% - 강조색5 6" xfId="293"/>
    <cellStyle name="40% - 강조색5 7" xfId="294"/>
    <cellStyle name="40% - 강조색5 8" xfId="295"/>
    <cellStyle name="40% - 강조색5 9" xfId="296"/>
    <cellStyle name="40% - 강조색6 10" xfId="297"/>
    <cellStyle name="40% - 강조색6 11" xfId="298"/>
    <cellStyle name="40% - 강조색6 12" xfId="299"/>
    <cellStyle name="40% - 강조색6 13" xfId="300"/>
    <cellStyle name="40% - 강조색6 14" xfId="301"/>
    <cellStyle name="40% - 강조색6 15" xfId="302"/>
    <cellStyle name="40% - 강조색6 16" xfId="303"/>
    <cellStyle name="40% - 강조색6 17" xfId="304"/>
    <cellStyle name="40% - 강조색6 18" xfId="305"/>
    <cellStyle name="40% - 강조색6 19" xfId="306"/>
    <cellStyle name="40% - 강조색6 2" xfId="307"/>
    <cellStyle name="40% - 강조색6 2 2" xfId="308"/>
    <cellStyle name="40% - 강조색6 20" xfId="309"/>
    <cellStyle name="40% - 강조색6 21" xfId="310"/>
    <cellStyle name="40% - 강조색6 22" xfId="311"/>
    <cellStyle name="40% - 강조색6 23" xfId="312"/>
    <cellStyle name="40% - 강조색6 24" xfId="313"/>
    <cellStyle name="40% - 강조색6 25" xfId="314"/>
    <cellStyle name="40% - 강조색6 3" xfId="315"/>
    <cellStyle name="40% - 강조색6 4" xfId="316"/>
    <cellStyle name="40% - 강조색6 5" xfId="317"/>
    <cellStyle name="40% - 강조색6 6" xfId="318"/>
    <cellStyle name="40% - 강조색6 7" xfId="319"/>
    <cellStyle name="40% - 강조색6 8" xfId="320"/>
    <cellStyle name="40% - 강조색6 9" xfId="321"/>
    <cellStyle name="60% - 강조색1 10" xfId="322"/>
    <cellStyle name="60% - 강조색1 11" xfId="323"/>
    <cellStyle name="60% - 강조색1 12" xfId="324"/>
    <cellStyle name="60% - 강조색1 13" xfId="325"/>
    <cellStyle name="60% - 강조색1 14" xfId="326"/>
    <cellStyle name="60% - 강조색1 15" xfId="327"/>
    <cellStyle name="60% - 강조색1 16" xfId="328"/>
    <cellStyle name="60% - 강조색1 17" xfId="329"/>
    <cellStyle name="60% - 강조색1 18" xfId="330"/>
    <cellStyle name="60% - 강조색1 19" xfId="331"/>
    <cellStyle name="60% - 강조색1 2" xfId="332"/>
    <cellStyle name="60% - 강조색1 2 2" xfId="333"/>
    <cellStyle name="60% - 강조색1 20" xfId="334"/>
    <cellStyle name="60% - 강조색1 21" xfId="335"/>
    <cellStyle name="60% - 강조색1 22" xfId="336"/>
    <cellStyle name="60% - 강조색1 3" xfId="337"/>
    <cellStyle name="60% - 강조색1 4" xfId="338"/>
    <cellStyle name="60% - 강조색1 5" xfId="339"/>
    <cellStyle name="60% - 강조색1 6" xfId="340"/>
    <cellStyle name="60% - 강조색1 7" xfId="341"/>
    <cellStyle name="60% - 강조색1 8" xfId="342"/>
    <cellStyle name="60% - 강조색1 9" xfId="343"/>
    <cellStyle name="60% - 강조색2 10" xfId="344"/>
    <cellStyle name="60% - 강조색2 11" xfId="345"/>
    <cellStyle name="60% - 강조색2 12" xfId="346"/>
    <cellStyle name="60% - 강조색2 13" xfId="347"/>
    <cellStyle name="60% - 강조색2 14" xfId="348"/>
    <cellStyle name="60% - 강조색2 15" xfId="349"/>
    <cellStyle name="60% - 강조색2 16" xfId="350"/>
    <cellStyle name="60% - 강조색2 17" xfId="351"/>
    <cellStyle name="60% - 강조색2 18" xfId="352"/>
    <cellStyle name="60% - 강조색2 19" xfId="353"/>
    <cellStyle name="60% - 강조색2 2" xfId="354"/>
    <cellStyle name="60% - 강조색2 2 2" xfId="355"/>
    <cellStyle name="60% - 강조색2 20" xfId="356"/>
    <cellStyle name="60% - 강조색2 21" xfId="357"/>
    <cellStyle name="60% - 강조색2 22" xfId="358"/>
    <cellStyle name="60% - 강조색2 3" xfId="359"/>
    <cellStyle name="60% - 강조색2 4" xfId="360"/>
    <cellStyle name="60% - 강조색2 5" xfId="361"/>
    <cellStyle name="60% - 강조색2 6" xfId="362"/>
    <cellStyle name="60% - 강조색2 7" xfId="363"/>
    <cellStyle name="60% - 강조색2 8" xfId="364"/>
    <cellStyle name="60% - 강조색2 9" xfId="365"/>
    <cellStyle name="60% - 강조색3 10" xfId="366"/>
    <cellStyle name="60% - 강조색3 11" xfId="367"/>
    <cellStyle name="60% - 강조색3 12" xfId="368"/>
    <cellStyle name="60% - 강조색3 13" xfId="369"/>
    <cellStyle name="60% - 강조색3 14" xfId="370"/>
    <cellStyle name="60% - 강조색3 15" xfId="371"/>
    <cellStyle name="60% - 강조색3 16" xfId="372"/>
    <cellStyle name="60% - 강조색3 17" xfId="373"/>
    <cellStyle name="60% - 강조색3 18" xfId="374"/>
    <cellStyle name="60% - 강조색3 19" xfId="375"/>
    <cellStyle name="60% - 강조색3 2" xfId="376"/>
    <cellStyle name="60% - 강조색3 2 2" xfId="377"/>
    <cellStyle name="60% - 강조색3 20" xfId="378"/>
    <cellStyle name="60% - 강조색3 21" xfId="379"/>
    <cellStyle name="60% - 강조색3 22" xfId="380"/>
    <cellStyle name="60% - 강조색3 3" xfId="381"/>
    <cellStyle name="60% - 강조색3 4" xfId="382"/>
    <cellStyle name="60% - 강조색3 5" xfId="383"/>
    <cellStyle name="60% - 강조색3 6" xfId="384"/>
    <cellStyle name="60% - 강조색3 7" xfId="385"/>
    <cellStyle name="60% - 강조색3 8" xfId="386"/>
    <cellStyle name="60% - 강조색3 9" xfId="387"/>
    <cellStyle name="60% - 강조색4 10" xfId="388"/>
    <cellStyle name="60% - 강조색4 11" xfId="389"/>
    <cellStyle name="60% - 강조색4 12" xfId="390"/>
    <cellStyle name="60% - 강조색4 13" xfId="391"/>
    <cellStyle name="60% - 강조색4 14" xfId="392"/>
    <cellStyle name="60% - 강조색4 15" xfId="393"/>
    <cellStyle name="60% - 강조색4 16" xfId="394"/>
    <cellStyle name="60% - 강조색4 17" xfId="395"/>
    <cellStyle name="60% - 강조색4 18" xfId="396"/>
    <cellStyle name="60% - 강조색4 19" xfId="397"/>
    <cellStyle name="60% - 강조색4 2" xfId="398"/>
    <cellStyle name="60% - 강조색4 2 2" xfId="399"/>
    <cellStyle name="60% - 강조색4 20" xfId="400"/>
    <cellStyle name="60% - 강조색4 21" xfId="401"/>
    <cellStyle name="60% - 강조색4 22" xfId="402"/>
    <cellStyle name="60% - 강조색4 3" xfId="403"/>
    <cellStyle name="60% - 강조색4 4" xfId="404"/>
    <cellStyle name="60% - 강조색4 5" xfId="405"/>
    <cellStyle name="60% - 강조색4 6" xfId="406"/>
    <cellStyle name="60% - 강조색4 7" xfId="407"/>
    <cellStyle name="60% - 강조색4 8" xfId="408"/>
    <cellStyle name="60% - 강조색4 9" xfId="409"/>
    <cellStyle name="60% - 강조색5 10" xfId="410"/>
    <cellStyle name="60% - 강조색5 11" xfId="411"/>
    <cellStyle name="60% - 강조색5 12" xfId="412"/>
    <cellStyle name="60% - 강조색5 13" xfId="413"/>
    <cellStyle name="60% - 강조색5 14" xfId="414"/>
    <cellStyle name="60% - 강조색5 15" xfId="415"/>
    <cellStyle name="60% - 강조색5 16" xfId="416"/>
    <cellStyle name="60% - 강조색5 17" xfId="417"/>
    <cellStyle name="60% - 강조색5 18" xfId="418"/>
    <cellStyle name="60% - 강조색5 19" xfId="419"/>
    <cellStyle name="60% - 강조색5 2" xfId="420"/>
    <cellStyle name="60% - 강조색5 2 2" xfId="421"/>
    <cellStyle name="60% - 강조색5 20" xfId="422"/>
    <cellStyle name="60% - 강조색5 21" xfId="423"/>
    <cellStyle name="60% - 강조색5 22" xfId="424"/>
    <cellStyle name="60% - 강조색5 3" xfId="425"/>
    <cellStyle name="60% - 강조색5 4" xfId="426"/>
    <cellStyle name="60% - 강조색5 5" xfId="427"/>
    <cellStyle name="60% - 강조색5 6" xfId="428"/>
    <cellStyle name="60% - 강조색5 7" xfId="429"/>
    <cellStyle name="60% - 강조색5 8" xfId="430"/>
    <cellStyle name="60% - 강조색5 9" xfId="431"/>
    <cellStyle name="60% - 강조색6 10" xfId="432"/>
    <cellStyle name="60% - 강조색6 11" xfId="433"/>
    <cellStyle name="60% - 강조색6 12" xfId="434"/>
    <cellStyle name="60% - 강조색6 13" xfId="435"/>
    <cellStyle name="60% - 강조색6 14" xfId="436"/>
    <cellStyle name="60% - 강조색6 15" xfId="437"/>
    <cellStyle name="60% - 강조색6 16" xfId="438"/>
    <cellStyle name="60% - 강조색6 17" xfId="439"/>
    <cellStyle name="60% - 강조색6 18" xfId="440"/>
    <cellStyle name="60% - 강조색6 19" xfId="441"/>
    <cellStyle name="60% - 강조색6 2" xfId="442"/>
    <cellStyle name="60% - 강조색6 2 2" xfId="443"/>
    <cellStyle name="60% - 강조색6 20" xfId="444"/>
    <cellStyle name="60% - 강조색6 21" xfId="445"/>
    <cellStyle name="60% - 강조색6 22" xfId="446"/>
    <cellStyle name="60% - 강조색6 3" xfId="447"/>
    <cellStyle name="60% - 강조색6 4" xfId="448"/>
    <cellStyle name="60% - 강조색6 5" xfId="449"/>
    <cellStyle name="60% - 강조색6 6" xfId="450"/>
    <cellStyle name="60% - 강조색6 7" xfId="451"/>
    <cellStyle name="60% - 강조색6 8" xfId="452"/>
    <cellStyle name="60% - 강조색6 9" xfId="453"/>
    <cellStyle name="??&amp;O?&amp;H?_x0008__x000f__x0007_?_x0007__x0001__x0001_" xfId="454"/>
    <cellStyle name="??&amp;O?&amp;H?_x0008_??_x0007__x0001__x0001_" xfId="455"/>
    <cellStyle name="AeE­ [0]_±aA¸" xfId="456"/>
    <cellStyle name="AeE­_±aA¸" xfId="457"/>
    <cellStyle name="AÞ¸¶ [0]_±aA¸" xfId="458"/>
    <cellStyle name="AÞ¸¶_±aA¸" xfId="459"/>
    <cellStyle name="category" xfId="460"/>
    <cellStyle name="Comma [0]_ SG&amp;A Bridge " xfId="461"/>
    <cellStyle name="comma zerodec" xfId="462"/>
    <cellStyle name="Comma_ SG&amp;A Bridge " xfId="463"/>
    <cellStyle name="Currency [0]_ SG&amp;A Bridge " xfId="464"/>
    <cellStyle name="Currency1" xfId="465"/>
    <cellStyle name="Currency_ SG&amp;A Bridge " xfId="466"/>
    <cellStyle name="C￥AØ_¿u°￡¿a¾aº¸°i" xfId="467"/>
    <cellStyle name="Dollar (zero dec)" xfId="468"/>
    <cellStyle name="Grey" xfId="469"/>
    <cellStyle name="HEADER" xfId="470"/>
    <cellStyle name="Header1" xfId="471"/>
    <cellStyle name="Header2" xfId="472"/>
    <cellStyle name="Input [yellow]" xfId="473"/>
    <cellStyle name="Model" xfId="474"/>
    <cellStyle name="Normal - Style1" xfId="475"/>
    <cellStyle name="Normal 2" xfId="476"/>
    <cellStyle name="Normal_ SG&amp;A Bridge " xfId="477"/>
    <cellStyle name="Normal_Cost Summ" xfId="478"/>
    <cellStyle name="Percent [2]" xfId="479"/>
    <cellStyle name="Percent_laroux" xfId="480"/>
    <cellStyle name="subhead" xfId="481"/>
    <cellStyle name="標準_Akia(F）-8" xfId="482"/>
    <cellStyle name="강조색1 10" xfId="483"/>
    <cellStyle name="강조색1 11" xfId="484"/>
    <cellStyle name="강조색1 12" xfId="485"/>
    <cellStyle name="강조색1 13" xfId="486"/>
    <cellStyle name="강조색1 14" xfId="487"/>
    <cellStyle name="강조색1 15" xfId="488"/>
    <cellStyle name="강조색1 16" xfId="489"/>
    <cellStyle name="강조색1 17" xfId="490"/>
    <cellStyle name="강조색1 18" xfId="491"/>
    <cellStyle name="강조색1 19" xfId="492"/>
    <cellStyle name="강조색1 2" xfId="493"/>
    <cellStyle name="강조색1 2 2" xfId="494"/>
    <cellStyle name="강조색1 20" xfId="495"/>
    <cellStyle name="강조색1 21" xfId="496"/>
    <cellStyle name="강조색1 22" xfId="497"/>
    <cellStyle name="강조색1 3" xfId="498"/>
    <cellStyle name="강조색1 4" xfId="499"/>
    <cellStyle name="강조색1 5" xfId="500"/>
    <cellStyle name="강조색1 6" xfId="501"/>
    <cellStyle name="강조색1 7" xfId="502"/>
    <cellStyle name="강조색1 8" xfId="503"/>
    <cellStyle name="강조색1 9" xfId="504"/>
    <cellStyle name="강조색2 10" xfId="505"/>
    <cellStyle name="강조색2 11" xfId="506"/>
    <cellStyle name="강조색2 12" xfId="507"/>
    <cellStyle name="강조색2 13" xfId="508"/>
    <cellStyle name="강조색2 14" xfId="509"/>
    <cellStyle name="강조색2 15" xfId="510"/>
    <cellStyle name="강조색2 16" xfId="511"/>
    <cellStyle name="강조색2 17" xfId="512"/>
    <cellStyle name="강조색2 18" xfId="513"/>
    <cellStyle name="강조색2 19" xfId="514"/>
    <cellStyle name="강조색2 2" xfId="515"/>
    <cellStyle name="강조색2 2 2" xfId="516"/>
    <cellStyle name="강조색2 20" xfId="517"/>
    <cellStyle name="강조색2 21" xfId="518"/>
    <cellStyle name="강조색2 22" xfId="519"/>
    <cellStyle name="강조색2 3" xfId="520"/>
    <cellStyle name="강조색2 4" xfId="521"/>
    <cellStyle name="강조색2 5" xfId="522"/>
    <cellStyle name="강조색2 6" xfId="523"/>
    <cellStyle name="강조색2 7" xfId="524"/>
    <cellStyle name="강조색2 8" xfId="525"/>
    <cellStyle name="강조색2 9" xfId="526"/>
    <cellStyle name="강조색3 10" xfId="527"/>
    <cellStyle name="강조색3 11" xfId="528"/>
    <cellStyle name="강조색3 12" xfId="529"/>
    <cellStyle name="강조색3 13" xfId="530"/>
    <cellStyle name="강조색3 14" xfId="531"/>
    <cellStyle name="강조색3 15" xfId="532"/>
    <cellStyle name="강조색3 16" xfId="533"/>
    <cellStyle name="강조색3 17" xfId="534"/>
    <cellStyle name="강조색3 18" xfId="535"/>
    <cellStyle name="강조색3 19" xfId="536"/>
    <cellStyle name="강조색3 2" xfId="537"/>
    <cellStyle name="강조색3 2 2" xfId="538"/>
    <cellStyle name="강조색3 20" xfId="539"/>
    <cellStyle name="강조색3 21" xfId="540"/>
    <cellStyle name="강조색3 22" xfId="541"/>
    <cellStyle name="강조색3 3" xfId="542"/>
    <cellStyle name="강조색3 4" xfId="543"/>
    <cellStyle name="강조색3 5" xfId="544"/>
    <cellStyle name="강조색3 6" xfId="545"/>
    <cellStyle name="강조색3 7" xfId="546"/>
    <cellStyle name="강조색3 8" xfId="547"/>
    <cellStyle name="강조색3 9" xfId="548"/>
    <cellStyle name="강조색4 10" xfId="549"/>
    <cellStyle name="강조색4 11" xfId="550"/>
    <cellStyle name="강조색4 12" xfId="551"/>
    <cellStyle name="강조색4 13" xfId="552"/>
    <cellStyle name="강조색4 14" xfId="553"/>
    <cellStyle name="강조색4 15" xfId="554"/>
    <cellStyle name="강조색4 16" xfId="555"/>
    <cellStyle name="강조색4 17" xfId="556"/>
    <cellStyle name="강조색4 18" xfId="557"/>
    <cellStyle name="강조색4 19" xfId="558"/>
    <cellStyle name="강조색4 2" xfId="559"/>
    <cellStyle name="강조색4 2 2" xfId="560"/>
    <cellStyle name="강조색4 20" xfId="561"/>
    <cellStyle name="강조색4 21" xfId="562"/>
    <cellStyle name="강조색4 22" xfId="563"/>
    <cellStyle name="강조색4 3" xfId="564"/>
    <cellStyle name="강조색4 4" xfId="565"/>
    <cellStyle name="강조색4 5" xfId="566"/>
    <cellStyle name="강조색4 6" xfId="567"/>
    <cellStyle name="강조색4 7" xfId="568"/>
    <cellStyle name="강조색4 8" xfId="569"/>
    <cellStyle name="강조색4 9" xfId="570"/>
    <cellStyle name="강조색5 10" xfId="571"/>
    <cellStyle name="강조색5 11" xfId="572"/>
    <cellStyle name="강조색5 12" xfId="573"/>
    <cellStyle name="강조색5 13" xfId="574"/>
    <cellStyle name="강조색5 14" xfId="575"/>
    <cellStyle name="강조색5 15" xfId="576"/>
    <cellStyle name="강조색5 16" xfId="577"/>
    <cellStyle name="강조색5 17" xfId="578"/>
    <cellStyle name="강조색5 18" xfId="579"/>
    <cellStyle name="강조색5 19" xfId="580"/>
    <cellStyle name="강조색5 2" xfId="581"/>
    <cellStyle name="강조색5 2 2" xfId="582"/>
    <cellStyle name="강조색5 20" xfId="583"/>
    <cellStyle name="강조색5 21" xfId="584"/>
    <cellStyle name="강조색5 22" xfId="585"/>
    <cellStyle name="강조색5 3" xfId="586"/>
    <cellStyle name="강조색5 4" xfId="587"/>
    <cellStyle name="강조색5 5" xfId="588"/>
    <cellStyle name="강조색5 6" xfId="589"/>
    <cellStyle name="강조색5 7" xfId="590"/>
    <cellStyle name="강조색5 8" xfId="591"/>
    <cellStyle name="강조색5 9" xfId="592"/>
    <cellStyle name="강조색6 10" xfId="593"/>
    <cellStyle name="강조색6 11" xfId="594"/>
    <cellStyle name="강조색6 12" xfId="595"/>
    <cellStyle name="강조색6 13" xfId="596"/>
    <cellStyle name="강조색6 14" xfId="597"/>
    <cellStyle name="강조색6 15" xfId="598"/>
    <cellStyle name="강조색6 16" xfId="599"/>
    <cellStyle name="강조색6 17" xfId="600"/>
    <cellStyle name="강조색6 18" xfId="601"/>
    <cellStyle name="강조색6 19" xfId="602"/>
    <cellStyle name="강조색6 2" xfId="603"/>
    <cellStyle name="강조색6 2 2" xfId="604"/>
    <cellStyle name="강조색6 20" xfId="605"/>
    <cellStyle name="강조색6 21" xfId="606"/>
    <cellStyle name="강조색6 22" xfId="607"/>
    <cellStyle name="강조색6 3" xfId="608"/>
    <cellStyle name="강조색6 4" xfId="609"/>
    <cellStyle name="강조색6 5" xfId="610"/>
    <cellStyle name="강조색6 6" xfId="611"/>
    <cellStyle name="강조색6 7" xfId="612"/>
    <cellStyle name="강조색6 8" xfId="613"/>
    <cellStyle name="강조색6 9" xfId="614"/>
    <cellStyle name="경고문 10" xfId="615"/>
    <cellStyle name="경고문 11" xfId="616"/>
    <cellStyle name="경고문 12" xfId="617"/>
    <cellStyle name="경고문 13" xfId="618"/>
    <cellStyle name="경고문 14" xfId="619"/>
    <cellStyle name="경고문 15" xfId="620"/>
    <cellStyle name="경고문 16" xfId="621"/>
    <cellStyle name="경고문 17" xfId="622"/>
    <cellStyle name="경고문 18" xfId="623"/>
    <cellStyle name="경고문 19" xfId="624"/>
    <cellStyle name="경고문 2" xfId="625"/>
    <cellStyle name="경고문 2 2" xfId="626"/>
    <cellStyle name="경고문 20" xfId="627"/>
    <cellStyle name="경고문 21" xfId="628"/>
    <cellStyle name="경고문 22" xfId="629"/>
    <cellStyle name="경고문 3" xfId="630"/>
    <cellStyle name="경고문 4" xfId="631"/>
    <cellStyle name="경고문 5" xfId="632"/>
    <cellStyle name="경고문 6" xfId="633"/>
    <cellStyle name="경고문 7" xfId="634"/>
    <cellStyle name="경고문 8" xfId="635"/>
    <cellStyle name="경고문 9" xfId="636"/>
    <cellStyle name="계산 10" xfId="637"/>
    <cellStyle name="계산 11" xfId="638"/>
    <cellStyle name="계산 12" xfId="639"/>
    <cellStyle name="계산 13" xfId="640"/>
    <cellStyle name="계산 14" xfId="641"/>
    <cellStyle name="계산 15" xfId="642"/>
    <cellStyle name="계산 16" xfId="643"/>
    <cellStyle name="계산 17" xfId="644"/>
    <cellStyle name="계산 18" xfId="645"/>
    <cellStyle name="계산 19" xfId="646"/>
    <cellStyle name="계산 2" xfId="647"/>
    <cellStyle name="계산 2 2" xfId="648"/>
    <cellStyle name="계산 20" xfId="649"/>
    <cellStyle name="계산 21" xfId="650"/>
    <cellStyle name="계산 22" xfId="651"/>
    <cellStyle name="계산 3" xfId="652"/>
    <cellStyle name="계산 4" xfId="653"/>
    <cellStyle name="계산 5" xfId="654"/>
    <cellStyle name="계산 6" xfId="655"/>
    <cellStyle name="계산 7" xfId="656"/>
    <cellStyle name="계산 8" xfId="657"/>
    <cellStyle name="계산 9" xfId="658"/>
    <cellStyle name="나쁨 10" xfId="659"/>
    <cellStyle name="나쁨 11" xfId="660"/>
    <cellStyle name="나쁨 12" xfId="661"/>
    <cellStyle name="나쁨 13" xfId="662"/>
    <cellStyle name="나쁨 14" xfId="663"/>
    <cellStyle name="나쁨 15" xfId="664"/>
    <cellStyle name="나쁨 16" xfId="665"/>
    <cellStyle name="나쁨 17" xfId="666"/>
    <cellStyle name="나쁨 18" xfId="667"/>
    <cellStyle name="나쁨 19" xfId="668"/>
    <cellStyle name="나쁨 2" xfId="669"/>
    <cellStyle name="나쁨 2 2" xfId="670"/>
    <cellStyle name="나쁨 20" xfId="671"/>
    <cellStyle name="나쁨 21" xfId="672"/>
    <cellStyle name="나쁨 22" xfId="673"/>
    <cellStyle name="나쁨 3" xfId="674"/>
    <cellStyle name="나쁨 4" xfId="675"/>
    <cellStyle name="나쁨 5" xfId="676"/>
    <cellStyle name="나쁨 6" xfId="677"/>
    <cellStyle name="나쁨 7" xfId="678"/>
    <cellStyle name="나쁨 8" xfId="679"/>
    <cellStyle name="나쁨 9" xfId="680"/>
    <cellStyle name="뒤에 오는 하이퍼링크_경영관리팀_(2002.3_4분기)_박창석대리" xfId="681"/>
    <cellStyle name="메모 10" xfId="682"/>
    <cellStyle name="메모 11" xfId="683"/>
    <cellStyle name="메모 12" xfId="684"/>
    <cellStyle name="메모 13" xfId="685"/>
    <cellStyle name="메모 14" xfId="686"/>
    <cellStyle name="메모 15" xfId="687"/>
    <cellStyle name="메모 16" xfId="688"/>
    <cellStyle name="메모 17" xfId="689"/>
    <cellStyle name="메모 18" xfId="690"/>
    <cellStyle name="메모 19" xfId="691"/>
    <cellStyle name="메모 2" xfId="692"/>
    <cellStyle name="메모 2 2" xfId="693"/>
    <cellStyle name="메모 20" xfId="694"/>
    <cellStyle name="메모 21" xfId="695"/>
    <cellStyle name="메모 22" xfId="696"/>
    <cellStyle name="메모 23" xfId="697"/>
    <cellStyle name="메모 24" xfId="698"/>
    <cellStyle name="메모 25" xfId="699"/>
    <cellStyle name="메모 26" xfId="700"/>
    <cellStyle name="메모 27" xfId="701"/>
    <cellStyle name="메모 28" xfId="702"/>
    <cellStyle name="메모 29" xfId="703"/>
    <cellStyle name="메모 3" xfId="704"/>
    <cellStyle name="메모 30" xfId="705"/>
    <cellStyle name="메모 31" xfId="706"/>
    <cellStyle name="메모 32" xfId="707"/>
    <cellStyle name="메모 33" xfId="708"/>
    <cellStyle name="메모 34" xfId="709"/>
    <cellStyle name="메모 35" xfId="710"/>
    <cellStyle name="메모 36" xfId="711"/>
    <cellStyle name="메모 37" xfId="712"/>
    <cellStyle name="메모 38" xfId="713"/>
    <cellStyle name="메모 39" xfId="714"/>
    <cellStyle name="메모 4" xfId="715"/>
    <cellStyle name="메모 40" xfId="716"/>
    <cellStyle name="메모 41" xfId="717"/>
    <cellStyle name="메모 42" xfId="718"/>
    <cellStyle name="메모 43" xfId="719"/>
    <cellStyle name="메모 44" xfId="720"/>
    <cellStyle name="메모 45" xfId="721"/>
    <cellStyle name="메모 46" xfId="722"/>
    <cellStyle name="메모 47" xfId="723"/>
    <cellStyle name="메모 48" xfId="724"/>
    <cellStyle name="메모 49" xfId="725"/>
    <cellStyle name="메모 5" xfId="726"/>
    <cellStyle name="메모 50" xfId="727"/>
    <cellStyle name="메모 51" xfId="728"/>
    <cellStyle name="메모 52" xfId="729"/>
    <cellStyle name="메모 53" xfId="730"/>
    <cellStyle name="메모 54" xfId="731"/>
    <cellStyle name="메모 55" xfId="732"/>
    <cellStyle name="메모 56" xfId="733"/>
    <cellStyle name="메모 57" xfId="734"/>
    <cellStyle name="메모 6" xfId="735"/>
    <cellStyle name="메모 7" xfId="736"/>
    <cellStyle name="메모 8" xfId="737"/>
    <cellStyle name="메모 9" xfId="738"/>
    <cellStyle name="백분율 2 2" xfId="739"/>
    <cellStyle name="백분율 3" xfId="740"/>
    <cellStyle name="보통 10" xfId="741"/>
    <cellStyle name="보통 11" xfId="742"/>
    <cellStyle name="보통 12" xfId="743"/>
    <cellStyle name="보통 13" xfId="744"/>
    <cellStyle name="보통 14" xfId="745"/>
    <cellStyle name="보통 15" xfId="746"/>
    <cellStyle name="보통 16" xfId="747"/>
    <cellStyle name="보통 17" xfId="748"/>
    <cellStyle name="보통 18" xfId="749"/>
    <cellStyle name="보통 19" xfId="750"/>
    <cellStyle name="보통 2" xfId="751"/>
    <cellStyle name="보통 2 2" xfId="752"/>
    <cellStyle name="보통 20" xfId="753"/>
    <cellStyle name="보통 21" xfId="754"/>
    <cellStyle name="보통 22" xfId="755"/>
    <cellStyle name="보통 3" xfId="756"/>
    <cellStyle name="보통 4" xfId="757"/>
    <cellStyle name="보통 5" xfId="758"/>
    <cellStyle name="보통 6" xfId="759"/>
    <cellStyle name="보통 7" xfId="760"/>
    <cellStyle name="보통 8" xfId="761"/>
    <cellStyle name="보통 9" xfId="762"/>
    <cellStyle name="뷭?_BOOKSHIP" xfId="763"/>
    <cellStyle name="설명 텍스트 10" xfId="764"/>
    <cellStyle name="설명 텍스트 11" xfId="765"/>
    <cellStyle name="설명 텍스트 12" xfId="766"/>
    <cellStyle name="설명 텍스트 13" xfId="767"/>
    <cellStyle name="설명 텍스트 14" xfId="768"/>
    <cellStyle name="설명 텍스트 15" xfId="769"/>
    <cellStyle name="설명 텍스트 16" xfId="770"/>
    <cellStyle name="설명 텍스트 17" xfId="771"/>
    <cellStyle name="설명 텍스트 18" xfId="772"/>
    <cellStyle name="설명 텍스트 19" xfId="773"/>
    <cellStyle name="설명 텍스트 2" xfId="774"/>
    <cellStyle name="설명 텍스트 2 2" xfId="775"/>
    <cellStyle name="설명 텍스트 20" xfId="776"/>
    <cellStyle name="설명 텍스트 21" xfId="777"/>
    <cellStyle name="설명 텍스트 22" xfId="778"/>
    <cellStyle name="설명 텍스트 3" xfId="779"/>
    <cellStyle name="설명 텍스트 4" xfId="780"/>
    <cellStyle name="설명 텍스트 5" xfId="781"/>
    <cellStyle name="설명 텍스트 6" xfId="782"/>
    <cellStyle name="설명 텍스트 7" xfId="783"/>
    <cellStyle name="설명 텍스트 8" xfId="784"/>
    <cellStyle name="설명 텍스트 9" xfId="785"/>
    <cellStyle name="셀 확인 10" xfId="786"/>
    <cellStyle name="셀 확인 11" xfId="787"/>
    <cellStyle name="셀 확인 12" xfId="788"/>
    <cellStyle name="셀 확인 13" xfId="789"/>
    <cellStyle name="셀 확인 14" xfId="790"/>
    <cellStyle name="셀 확인 15" xfId="791"/>
    <cellStyle name="셀 확인 16" xfId="792"/>
    <cellStyle name="셀 확인 17" xfId="793"/>
    <cellStyle name="셀 확인 18" xfId="794"/>
    <cellStyle name="셀 확인 19" xfId="795"/>
    <cellStyle name="셀 확인 2" xfId="796"/>
    <cellStyle name="셀 확인 2 2" xfId="797"/>
    <cellStyle name="셀 확인 20" xfId="798"/>
    <cellStyle name="셀 확인 21" xfId="799"/>
    <cellStyle name="셀 확인 22" xfId="800"/>
    <cellStyle name="셀 확인 3" xfId="801"/>
    <cellStyle name="셀 확인 4" xfId="802"/>
    <cellStyle name="셀 확인 5" xfId="803"/>
    <cellStyle name="셀 확인 6" xfId="804"/>
    <cellStyle name="셀 확인 7" xfId="805"/>
    <cellStyle name="셀 확인 8" xfId="806"/>
    <cellStyle name="셀 확인 9" xfId="807"/>
    <cellStyle name="쉼표 [0] 10" xfId="808"/>
    <cellStyle name="쉼표 [0] 2" xfId="809"/>
    <cellStyle name="쉼표 [0] 2 2" xfId="810"/>
    <cellStyle name="쉼표 [0] 2 2 2" xfId="811"/>
    <cellStyle name="쉼표 [0] 2 3" xfId="812"/>
    <cellStyle name="쉼표 [0] 2 3 2" xfId="813"/>
    <cellStyle name="쉼표 [0] 3" xfId="814"/>
    <cellStyle name="스타일 1" xfId="815"/>
    <cellStyle name="연결된 셀 10" xfId="816"/>
    <cellStyle name="연결된 셀 11" xfId="817"/>
    <cellStyle name="연결된 셀 12" xfId="818"/>
    <cellStyle name="연결된 셀 13" xfId="819"/>
    <cellStyle name="연결된 셀 14" xfId="820"/>
    <cellStyle name="연결된 셀 15" xfId="821"/>
    <cellStyle name="연결된 셀 16" xfId="822"/>
    <cellStyle name="연결된 셀 17" xfId="823"/>
    <cellStyle name="연결된 셀 18" xfId="824"/>
    <cellStyle name="연결된 셀 19" xfId="825"/>
    <cellStyle name="연결된 셀 2" xfId="826"/>
    <cellStyle name="연결된 셀 2 2" xfId="827"/>
    <cellStyle name="연결된 셀 20" xfId="828"/>
    <cellStyle name="연결된 셀 21" xfId="829"/>
    <cellStyle name="연결된 셀 22" xfId="830"/>
    <cellStyle name="연결된 셀 3" xfId="831"/>
    <cellStyle name="연결된 셀 4" xfId="832"/>
    <cellStyle name="연결된 셀 5" xfId="833"/>
    <cellStyle name="연결된 셀 6" xfId="834"/>
    <cellStyle name="연결된 셀 7" xfId="835"/>
    <cellStyle name="연결된 셀 8" xfId="836"/>
    <cellStyle name="연결된 셀 9" xfId="837"/>
    <cellStyle name="요약 10" xfId="838"/>
    <cellStyle name="요약 11" xfId="839"/>
    <cellStyle name="요약 12" xfId="840"/>
    <cellStyle name="요약 13" xfId="841"/>
    <cellStyle name="요약 14" xfId="842"/>
    <cellStyle name="요약 15" xfId="843"/>
    <cellStyle name="요약 16" xfId="844"/>
    <cellStyle name="요약 17" xfId="845"/>
    <cellStyle name="요약 18" xfId="846"/>
    <cellStyle name="요약 19" xfId="847"/>
    <cellStyle name="요약 2" xfId="848"/>
    <cellStyle name="요약 2 2" xfId="849"/>
    <cellStyle name="요약 20" xfId="850"/>
    <cellStyle name="요약 21" xfId="851"/>
    <cellStyle name="요약 22" xfId="852"/>
    <cellStyle name="요약 3" xfId="853"/>
    <cellStyle name="요약 4" xfId="854"/>
    <cellStyle name="요약 5" xfId="855"/>
    <cellStyle name="요약 6" xfId="856"/>
    <cellStyle name="요약 7" xfId="857"/>
    <cellStyle name="요약 8" xfId="858"/>
    <cellStyle name="요약 9" xfId="859"/>
    <cellStyle name="입력 10" xfId="860"/>
    <cellStyle name="입력 11" xfId="861"/>
    <cellStyle name="입력 12" xfId="862"/>
    <cellStyle name="입력 13" xfId="863"/>
    <cellStyle name="입력 14" xfId="864"/>
    <cellStyle name="입력 15" xfId="865"/>
    <cellStyle name="입력 16" xfId="866"/>
    <cellStyle name="입력 17" xfId="867"/>
    <cellStyle name="입력 18" xfId="868"/>
    <cellStyle name="입력 19" xfId="869"/>
    <cellStyle name="입력 2" xfId="870"/>
    <cellStyle name="입력 2 2" xfId="871"/>
    <cellStyle name="입력 20" xfId="872"/>
    <cellStyle name="입력 21" xfId="873"/>
    <cellStyle name="입력 22" xfId="874"/>
    <cellStyle name="입력 3" xfId="875"/>
    <cellStyle name="입력 4" xfId="876"/>
    <cellStyle name="입력 5" xfId="877"/>
    <cellStyle name="입력 6" xfId="878"/>
    <cellStyle name="입력 7" xfId="879"/>
    <cellStyle name="입력 8" xfId="880"/>
    <cellStyle name="입력 9" xfId="881"/>
    <cellStyle name="제목 1 10" xfId="882"/>
    <cellStyle name="제목 1 11" xfId="883"/>
    <cellStyle name="제목 1 12" xfId="884"/>
    <cellStyle name="제목 1 13" xfId="885"/>
    <cellStyle name="제목 1 14" xfId="886"/>
    <cellStyle name="제목 1 15" xfId="887"/>
    <cellStyle name="제목 1 16" xfId="888"/>
    <cellStyle name="제목 1 17" xfId="889"/>
    <cellStyle name="제목 1 18" xfId="890"/>
    <cellStyle name="제목 1 19" xfId="891"/>
    <cellStyle name="제목 1 2" xfId="892"/>
    <cellStyle name="제목 1 2 2" xfId="893"/>
    <cellStyle name="제목 1 20" xfId="894"/>
    <cellStyle name="제목 1 21" xfId="895"/>
    <cellStyle name="제목 1 22" xfId="896"/>
    <cellStyle name="제목 1 3" xfId="897"/>
    <cellStyle name="제목 1 4" xfId="898"/>
    <cellStyle name="제목 1 5" xfId="899"/>
    <cellStyle name="제목 1 6" xfId="900"/>
    <cellStyle name="제목 1 7" xfId="901"/>
    <cellStyle name="제목 1 8" xfId="902"/>
    <cellStyle name="제목 1 9" xfId="903"/>
    <cellStyle name="제목 10" xfId="904"/>
    <cellStyle name="제목 11" xfId="905"/>
    <cellStyle name="제목 12" xfId="906"/>
    <cellStyle name="제목 13" xfId="907"/>
    <cellStyle name="제목 14" xfId="908"/>
    <cellStyle name="제목 15" xfId="909"/>
    <cellStyle name="제목 16" xfId="910"/>
    <cellStyle name="제목 17" xfId="911"/>
    <cellStyle name="제목 18" xfId="912"/>
    <cellStyle name="제목 19" xfId="913"/>
    <cellStyle name="제목 2 10" xfId="914"/>
    <cellStyle name="제목 2 11" xfId="915"/>
    <cellStyle name="제목 2 12" xfId="916"/>
    <cellStyle name="제목 2 13" xfId="917"/>
    <cellStyle name="제목 2 14" xfId="918"/>
    <cellStyle name="제목 2 15" xfId="919"/>
    <cellStyle name="제목 2 16" xfId="920"/>
    <cellStyle name="제목 2 17" xfId="921"/>
    <cellStyle name="제목 2 18" xfId="922"/>
    <cellStyle name="제목 2 19" xfId="923"/>
    <cellStyle name="제목 2 2" xfId="924"/>
    <cellStyle name="제목 2 2 2" xfId="925"/>
    <cellStyle name="제목 2 20" xfId="926"/>
    <cellStyle name="제목 2 21" xfId="927"/>
    <cellStyle name="제목 2 22" xfId="928"/>
    <cellStyle name="제목 2 3" xfId="929"/>
    <cellStyle name="제목 2 4" xfId="930"/>
    <cellStyle name="제목 2 5" xfId="931"/>
    <cellStyle name="제목 2 6" xfId="932"/>
    <cellStyle name="제목 2 7" xfId="933"/>
    <cellStyle name="제목 2 8" xfId="934"/>
    <cellStyle name="제목 2 9" xfId="935"/>
    <cellStyle name="제목 20" xfId="936"/>
    <cellStyle name="제목 21" xfId="937"/>
    <cellStyle name="제목 22" xfId="938"/>
    <cellStyle name="제목 23" xfId="939"/>
    <cellStyle name="제목 24" xfId="940"/>
    <cellStyle name="제목 25" xfId="941"/>
    <cellStyle name="제목 3 10" xfId="942"/>
    <cellStyle name="제목 3 11" xfId="943"/>
    <cellStyle name="제목 3 12" xfId="944"/>
    <cellStyle name="제목 3 13" xfId="945"/>
    <cellStyle name="제목 3 14" xfId="946"/>
    <cellStyle name="제목 3 15" xfId="947"/>
    <cellStyle name="제목 3 16" xfId="948"/>
    <cellStyle name="제목 3 17" xfId="949"/>
    <cellStyle name="제목 3 18" xfId="950"/>
    <cellStyle name="제목 3 19" xfId="951"/>
    <cellStyle name="제목 3 2" xfId="952"/>
    <cellStyle name="제목 3 2 2" xfId="953"/>
    <cellStyle name="제목 3 20" xfId="954"/>
    <cellStyle name="제목 3 21" xfId="955"/>
    <cellStyle name="제목 3 22" xfId="956"/>
    <cellStyle name="제목 3 3" xfId="957"/>
    <cellStyle name="제목 3 4" xfId="958"/>
    <cellStyle name="제목 3 5" xfId="959"/>
    <cellStyle name="제목 3 6" xfId="960"/>
    <cellStyle name="제목 3 7" xfId="961"/>
    <cellStyle name="제목 3 8" xfId="962"/>
    <cellStyle name="제목 3 9" xfId="963"/>
    <cellStyle name="제목 4 10" xfId="964"/>
    <cellStyle name="제목 4 11" xfId="965"/>
    <cellStyle name="제목 4 12" xfId="966"/>
    <cellStyle name="제목 4 13" xfId="967"/>
    <cellStyle name="제목 4 14" xfId="968"/>
    <cellStyle name="제목 4 15" xfId="969"/>
    <cellStyle name="제목 4 16" xfId="970"/>
    <cellStyle name="제목 4 17" xfId="971"/>
    <cellStyle name="제목 4 18" xfId="972"/>
    <cellStyle name="제목 4 19" xfId="973"/>
    <cellStyle name="제목 4 2" xfId="974"/>
    <cellStyle name="제목 4 2 2" xfId="975"/>
    <cellStyle name="제목 4 20" xfId="976"/>
    <cellStyle name="제목 4 21" xfId="977"/>
    <cellStyle name="제목 4 22" xfId="978"/>
    <cellStyle name="제목 4 3" xfId="979"/>
    <cellStyle name="제목 4 4" xfId="980"/>
    <cellStyle name="제목 4 5" xfId="981"/>
    <cellStyle name="제목 4 6" xfId="982"/>
    <cellStyle name="제목 4 7" xfId="983"/>
    <cellStyle name="제목 4 8" xfId="984"/>
    <cellStyle name="제목 4 9" xfId="985"/>
    <cellStyle name="제목 5" xfId="986"/>
    <cellStyle name="제목 5 2" xfId="987"/>
    <cellStyle name="제목 6" xfId="988"/>
    <cellStyle name="제목 7" xfId="989"/>
    <cellStyle name="제목 8" xfId="990"/>
    <cellStyle name="제목 9" xfId="991"/>
    <cellStyle name="좋음 10" xfId="992"/>
    <cellStyle name="좋음 11" xfId="993"/>
    <cellStyle name="좋음 12" xfId="994"/>
    <cellStyle name="좋음 13" xfId="995"/>
    <cellStyle name="좋음 14" xfId="996"/>
    <cellStyle name="좋음 15" xfId="997"/>
    <cellStyle name="좋음 16" xfId="998"/>
    <cellStyle name="좋음 17" xfId="999"/>
    <cellStyle name="좋음 18" xfId="1000"/>
    <cellStyle name="좋음 19" xfId="1001"/>
    <cellStyle name="좋음 2" xfId="1002"/>
    <cellStyle name="좋음 2 2" xfId="1003"/>
    <cellStyle name="좋음 20" xfId="1004"/>
    <cellStyle name="좋음 21" xfId="1005"/>
    <cellStyle name="좋음 22" xfId="1006"/>
    <cellStyle name="좋음 3" xfId="1007"/>
    <cellStyle name="좋음 4" xfId="1008"/>
    <cellStyle name="좋음 5" xfId="1009"/>
    <cellStyle name="좋음 6" xfId="1010"/>
    <cellStyle name="좋음 7" xfId="1011"/>
    <cellStyle name="좋음 8" xfId="1012"/>
    <cellStyle name="좋음 9" xfId="1013"/>
    <cellStyle name="출력 10" xfId="1014"/>
    <cellStyle name="출력 11" xfId="1015"/>
    <cellStyle name="출력 12" xfId="1016"/>
    <cellStyle name="출력 13" xfId="1017"/>
    <cellStyle name="출력 14" xfId="1018"/>
    <cellStyle name="출력 15" xfId="1019"/>
    <cellStyle name="출력 16" xfId="1020"/>
    <cellStyle name="출력 17" xfId="1021"/>
    <cellStyle name="출력 18" xfId="1022"/>
    <cellStyle name="출력 19" xfId="1023"/>
    <cellStyle name="출력 2" xfId="1024"/>
    <cellStyle name="출력 2 2" xfId="1025"/>
    <cellStyle name="출력 20" xfId="1026"/>
    <cellStyle name="출력 21" xfId="1027"/>
    <cellStyle name="출력 22" xfId="1028"/>
    <cellStyle name="출력 3" xfId="1029"/>
    <cellStyle name="출력 4" xfId="1030"/>
    <cellStyle name="출력 5" xfId="1031"/>
    <cellStyle name="출력 6" xfId="1032"/>
    <cellStyle name="출력 7" xfId="1033"/>
    <cellStyle name="출력 8" xfId="1034"/>
    <cellStyle name="출력 9" xfId="1035"/>
    <cellStyle name="콤마 [0]_  RANGE " xfId="1036"/>
    <cellStyle name="콤마_  RANGE " xfId="1037"/>
    <cellStyle name="표준 10" xfId="1038"/>
    <cellStyle name="표준 100" xfId="1039"/>
    <cellStyle name="표준 101" xfId="1040"/>
    <cellStyle name="표준 102" xfId="1041"/>
    <cellStyle name="표준 103" xfId="1042"/>
    <cellStyle name="표준 104" xfId="1043"/>
    <cellStyle name="표준 18" xfId="1044"/>
    <cellStyle name="표준 2" xfId="1045"/>
    <cellStyle name="표준 2 2" xfId="1046"/>
    <cellStyle name="표준 2 2 2" xfId="1047"/>
    <cellStyle name="표준 2 2 2 2" xfId="1048"/>
    <cellStyle name="표준 2 2 3" xfId="1049"/>
    <cellStyle name="표준 2 3" xfId="1050"/>
    <cellStyle name="표준 2 3 2" xfId="1051"/>
    <cellStyle name="표준 25" xfId="1052"/>
    <cellStyle name="표준 2_별지제26호_생보 2.재무현황_사.보험영업현황(수정)_복호화" xfId="1053"/>
    <cellStyle name="표준 3" xfId="1054"/>
    <cellStyle name="표준 3 2" xfId="1055"/>
    <cellStyle name="표준 4" xfId="1056"/>
    <cellStyle name="표준 40" xfId="1057"/>
    <cellStyle name="표준 41" xfId="1058"/>
    <cellStyle name="표준 42" xfId="1059"/>
    <cellStyle name="표준 43" xfId="1060"/>
    <cellStyle name="표준 44" xfId="1061"/>
    <cellStyle name="표준 46" xfId="1062"/>
    <cellStyle name="표준 47" xfId="1063"/>
    <cellStyle name="표준 48" xfId="1064"/>
    <cellStyle name="표준 49" xfId="1065"/>
    <cellStyle name="표준 5" xfId="1066"/>
    <cellStyle name="표준 57" xfId="1067"/>
    <cellStyle name="표준 58" xfId="1068"/>
    <cellStyle name="표준 59" xfId="1069"/>
    <cellStyle name="표준 6" xfId="1070"/>
    <cellStyle name="표준 60" xfId="1071"/>
    <cellStyle name="표준 61" xfId="1072"/>
    <cellStyle name="표준 62" xfId="1073"/>
    <cellStyle name="표준 64" xfId="1074"/>
    <cellStyle name="표준 65" xfId="1075"/>
    <cellStyle name="표준 66" xfId="1076"/>
    <cellStyle name="표준 67" xfId="1077"/>
    <cellStyle name="표준 68" xfId="1078"/>
    <cellStyle name="표준 69" xfId="1079"/>
    <cellStyle name="표준 7" xfId="1080"/>
    <cellStyle name="표준 70" xfId="1081"/>
    <cellStyle name="표준 71" xfId="1082"/>
    <cellStyle name="표준 73" xfId="1083"/>
    <cellStyle name="표준 74" xfId="1084"/>
    <cellStyle name="표준 8" xfId="1085"/>
    <cellStyle name="표준 86" xfId="1086"/>
    <cellStyle name="표준 87" xfId="1087"/>
    <cellStyle name="표준 88" xfId="1088"/>
    <cellStyle name="표준 89" xfId="1089"/>
    <cellStyle name="표준 9" xfId="1090"/>
    <cellStyle name="표준 90" xfId="1091"/>
    <cellStyle name="표준 91" xfId="1092"/>
    <cellStyle name="표준 92" xfId="1093"/>
    <cellStyle name="표준 93" xfId="1094"/>
    <cellStyle name="표준 94" xfId="1095"/>
    <cellStyle name="표준 95" xfId="1096"/>
    <cellStyle name="표준 96" xfId="1097"/>
    <cellStyle name="표준 97" xfId="1098"/>
    <cellStyle name="표준 98" xfId="1099"/>
    <cellStyle name="표준 99" xfId="1100"/>
    <cellStyle name="표준_200901PL 2" xfId="1101"/>
    <cellStyle name="표준_7월(전망)" xfId="1102"/>
    <cellStyle name="표준_작업중_1105 FactSheet" xfId="1103"/>
    <cellStyle name="하이퍼링크 2" xfId="110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0</xdr:colOff>
      <xdr:row>15</xdr:row>
      <xdr:rowOff>95400</xdr:rowOff>
    </xdr:from>
    <xdr:to>
      <xdr:col>5</xdr:col>
      <xdr:colOff>729720</xdr:colOff>
      <xdr:row>20</xdr:row>
      <xdr:rowOff>65520</xdr:rowOff>
    </xdr:to>
    <xdr:sp>
      <xdr:nvSpPr>
        <xdr:cNvPr id="0" name="Text Box 10"/>
        <xdr:cNvSpPr/>
      </xdr:nvSpPr>
      <xdr:spPr>
        <a:xfrm>
          <a:off x="808560" y="6334200"/>
          <a:ext cx="5509800" cy="187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180000" rIns="144000" tIns="36000" bIns="36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돋움"/>
            </a:rPr>
            <a:t>FY2011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부터 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K-IFRS 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도입에 따라 재무제표 등 모든 자료는 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K-IFRS 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기준으로 작성되었습니다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돋움"/>
            </a:rPr>
            <a:t>이에 따라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, 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손해조사비 항목이 기존 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"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사업비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" 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항목에서 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"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손해액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"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항목으로 이동하고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, 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돋움"/>
            </a:rPr>
            <a:t>장래손해조사비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지급준비금에 포함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)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가 추가적으로 장부에 계상됩니다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돋움"/>
            </a:rPr>
            <a:t>또한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, FY2014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부터 회계기간이 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월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~12</a:t>
          </a:r>
          <a:r>
            <a:rPr b="0" lang="zh-CN" sz="1050" spc="-1" strike="noStrike">
              <a:solidFill>
                <a:srgbClr val="000000"/>
              </a:solidFill>
              <a:latin typeface="돋움"/>
            </a:rPr>
            <a:t>월로 변경되었습니다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돋움"/>
            </a:rPr>
            <a:t>본 자료는 잠정치이며 외부감사인의 감사 결과에 따라 변경될 수 있습니다</a:t>
          </a:r>
          <a:r>
            <a:rPr b="0" lang="en-US" sz="1050" spc="-1" strike="noStrike">
              <a:solidFill>
                <a:srgbClr val="000000"/>
              </a:solidFill>
              <a:latin typeface="돋움"/>
            </a:rPr>
            <a:t>.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9360</xdr:colOff>
      <xdr:row>20</xdr:row>
      <xdr:rowOff>190440</xdr:rowOff>
    </xdr:from>
    <xdr:to>
      <xdr:col>4</xdr:col>
      <xdr:colOff>383760</xdr:colOff>
      <xdr:row>21</xdr:row>
      <xdr:rowOff>132840</xdr:rowOff>
    </xdr:to>
    <xdr:pic>
      <xdr:nvPicPr>
        <xdr:cNvPr id="1" name="그림 2" descr="동부화재로고-가로.png"/>
        <xdr:cNvPicPr/>
      </xdr:nvPicPr>
      <xdr:blipFill>
        <a:blip r:embed="rId1"/>
        <a:stretch/>
      </xdr:blipFill>
      <xdr:spPr>
        <a:xfrm>
          <a:off x="2202840" y="8334360"/>
          <a:ext cx="242784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7480</xdr:colOff>
      <xdr:row>0</xdr:row>
      <xdr:rowOff>18720</xdr:rowOff>
    </xdr:from>
    <xdr:to>
      <xdr:col>7</xdr:col>
      <xdr:colOff>906840</xdr:colOff>
      <xdr:row>1</xdr:row>
      <xdr:rowOff>152280</xdr:rowOff>
    </xdr:to>
    <xdr:pic>
      <xdr:nvPicPr>
        <xdr:cNvPr id="2" name="그림 1" descr="동부화재로고-가로.png"/>
        <xdr:cNvPicPr/>
      </xdr:nvPicPr>
      <xdr:blipFill>
        <a:blip r:embed="rId1"/>
        <a:stretch/>
      </xdr:blipFill>
      <xdr:spPr>
        <a:xfrm>
          <a:off x="5898600" y="18720"/>
          <a:ext cx="11113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2120</xdr:colOff>
      <xdr:row>0</xdr:row>
      <xdr:rowOff>18720</xdr:rowOff>
    </xdr:from>
    <xdr:to>
      <xdr:col>8</xdr:col>
      <xdr:colOff>36000</xdr:colOff>
      <xdr:row>1</xdr:row>
      <xdr:rowOff>152280</xdr:rowOff>
    </xdr:to>
    <xdr:pic>
      <xdr:nvPicPr>
        <xdr:cNvPr id="3" name="그림 1" descr="동부화재로고-가로.png"/>
        <xdr:cNvPicPr/>
      </xdr:nvPicPr>
      <xdr:blipFill>
        <a:blip r:embed="rId1"/>
        <a:stretch/>
      </xdr:blipFill>
      <xdr:spPr>
        <a:xfrm>
          <a:off x="7383600" y="18720"/>
          <a:ext cx="11016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90560</xdr:colOff>
      <xdr:row>0</xdr:row>
      <xdr:rowOff>18720</xdr:rowOff>
    </xdr:from>
    <xdr:to>
      <xdr:col>12</xdr:col>
      <xdr:colOff>35640</xdr:colOff>
      <xdr:row>1</xdr:row>
      <xdr:rowOff>152280</xdr:rowOff>
    </xdr:to>
    <xdr:pic>
      <xdr:nvPicPr>
        <xdr:cNvPr id="4" name="그림 1" descr="동부화재로고-가로.png"/>
        <xdr:cNvPicPr/>
      </xdr:nvPicPr>
      <xdr:blipFill>
        <a:blip r:embed="rId1"/>
        <a:stretch/>
      </xdr:blipFill>
      <xdr:spPr>
        <a:xfrm>
          <a:off x="8500680" y="18720"/>
          <a:ext cx="11106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7120</xdr:colOff>
      <xdr:row>0</xdr:row>
      <xdr:rowOff>18720</xdr:rowOff>
    </xdr:from>
    <xdr:to>
      <xdr:col>10</xdr:col>
      <xdr:colOff>36360</xdr:colOff>
      <xdr:row>1</xdr:row>
      <xdr:rowOff>152280</xdr:rowOff>
    </xdr:to>
    <xdr:pic>
      <xdr:nvPicPr>
        <xdr:cNvPr id="5" name="그림 1" descr="동부화재로고-가로.png"/>
        <xdr:cNvPicPr/>
      </xdr:nvPicPr>
      <xdr:blipFill>
        <a:blip r:embed="rId1"/>
        <a:stretch/>
      </xdr:blipFill>
      <xdr:spPr>
        <a:xfrm>
          <a:off x="7319520" y="18720"/>
          <a:ext cx="11116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68400</xdr:colOff>
      <xdr:row>0</xdr:row>
      <xdr:rowOff>18720</xdr:rowOff>
    </xdr:from>
    <xdr:to>
      <xdr:col>9</xdr:col>
      <xdr:colOff>36360</xdr:colOff>
      <xdr:row>1</xdr:row>
      <xdr:rowOff>152280</xdr:rowOff>
    </xdr:to>
    <xdr:pic>
      <xdr:nvPicPr>
        <xdr:cNvPr id="6" name="그림 1" descr="동부화재로고-가로.png"/>
        <xdr:cNvPicPr/>
      </xdr:nvPicPr>
      <xdr:blipFill>
        <a:blip r:embed="rId1"/>
        <a:stretch/>
      </xdr:blipFill>
      <xdr:spPr>
        <a:xfrm>
          <a:off x="6502320" y="18720"/>
          <a:ext cx="11113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7520</xdr:colOff>
      <xdr:row>0</xdr:row>
      <xdr:rowOff>18720</xdr:rowOff>
    </xdr:from>
    <xdr:to>
      <xdr:col>16</xdr:col>
      <xdr:colOff>36000</xdr:colOff>
      <xdr:row>1</xdr:row>
      <xdr:rowOff>152280</xdr:rowOff>
    </xdr:to>
    <xdr:pic>
      <xdr:nvPicPr>
        <xdr:cNvPr id="7" name="그림 1" descr="동부화재로고-가로.png"/>
        <xdr:cNvPicPr/>
      </xdr:nvPicPr>
      <xdr:blipFill>
        <a:blip r:embed="rId1"/>
        <a:stretch/>
      </xdr:blipFill>
      <xdr:spPr>
        <a:xfrm>
          <a:off x="9911880" y="18720"/>
          <a:ext cx="11109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11000</xdr:colOff>
      <xdr:row>1</xdr:row>
      <xdr:rowOff>66960</xdr:rowOff>
    </xdr:from>
    <xdr:to>
      <xdr:col>4</xdr:col>
      <xdr:colOff>712080</xdr:colOff>
      <xdr:row>1</xdr:row>
      <xdr:rowOff>276120</xdr:rowOff>
    </xdr:to>
    <xdr:pic>
      <xdr:nvPicPr>
        <xdr:cNvPr id="8" name="Picture 4" descr="국문"/>
        <xdr:cNvPicPr/>
      </xdr:nvPicPr>
      <xdr:blipFill>
        <a:blip r:embed="rId1"/>
        <a:stretch/>
      </xdr:blipFill>
      <xdr:spPr>
        <a:xfrm>
          <a:off x="7198200" y="276480"/>
          <a:ext cx="1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3960</xdr:colOff>
      <xdr:row>0</xdr:row>
      <xdr:rowOff>18720</xdr:rowOff>
    </xdr:from>
    <xdr:to>
      <xdr:col>3</xdr:col>
      <xdr:colOff>1477080</xdr:colOff>
      <xdr:row>1</xdr:row>
      <xdr:rowOff>152280</xdr:rowOff>
    </xdr:to>
    <xdr:pic>
      <xdr:nvPicPr>
        <xdr:cNvPr id="9" name="그림 1" descr="동부화재로고-가로.png"/>
        <xdr:cNvPicPr/>
      </xdr:nvPicPr>
      <xdr:blipFill>
        <a:blip r:embed="rId2"/>
        <a:stretch/>
      </xdr:blipFill>
      <xdr:spPr>
        <a:xfrm>
          <a:off x="5349240" y="18720"/>
          <a:ext cx="11131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960</xdr:colOff>
      <xdr:row>0</xdr:row>
      <xdr:rowOff>18720</xdr:rowOff>
    </xdr:from>
    <xdr:to>
      <xdr:col>5</xdr:col>
      <xdr:colOff>1477080</xdr:colOff>
      <xdr:row>1</xdr:row>
      <xdr:rowOff>152280</xdr:rowOff>
    </xdr:to>
    <xdr:pic>
      <xdr:nvPicPr>
        <xdr:cNvPr id="10" name="그림 1" descr="동부화재로고-가로.png"/>
        <xdr:cNvPicPr/>
      </xdr:nvPicPr>
      <xdr:blipFill>
        <a:blip r:embed="rId1"/>
        <a:stretch/>
      </xdr:blipFill>
      <xdr:spPr>
        <a:xfrm>
          <a:off x="5349240" y="18720"/>
          <a:ext cx="11131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K19" activeCellId="0" sqref="K19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2.77"/>
    <col collapsed="false" customWidth="true" hidden="false" outlineLevel="0" max="6" min="2" style="1" width="16.77"/>
    <col collapsed="false" customWidth="false" hidden="false" outlineLevel="0" max="7" min="7" style="1" width="8.88"/>
    <col collapsed="false" customWidth="false" hidden="false" outlineLevel="0" max="8" min="8" style="2" width="8.88"/>
    <col collapsed="false" customWidth="false" hidden="false" outlineLevel="0" max="257" min="9" style="1" width="8.88"/>
  </cols>
  <sheetData>
    <row r="2" customFormat="false" ht="26.25" hidden="false" customHeight="true" outlineLevel="0" collapsed="false">
      <c r="B2" s="1" t="s">
        <v>0</v>
      </c>
      <c r="G2" s="3"/>
      <c r="H2" s="4"/>
    </row>
    <row r="3" s="5" customFormat="true" ht="88.5" hidden="false" customHeight="true" outlineLevel="0" collapsed="false">
      <c r="B3" s="6" t="s">
        <v>1</v>
      </c>
      <c r="C3" s="6"/>
      <c r="D3" s="6"/>
      <c r="E3" s="6"/>
      <c r="F3" s="6"/>
      <c r="G3" s="7"/>
      <c r="H3" s="8"/>
    </row>
    <row r="4" customFormat="false" ht="30" hidden="false" customHeight="true" outlineLevel="0" collapsed="false">
      <c r="B4" s="9"/>
      <c r="C4" s="9"/>
      <c r="D4" s="9"/>
      <c r="E4" s="9"/>
      <c r="F4" s="9"/>
      <c r="G4" s="9"/>
      <c r="H4" s="10"/>
    </row>
    <row r="5" customFormat="false" ht="30" hidden="false" customHeight="true" outlineLevel="0" collapsed="false">
      <c r="B5" s="11" t="s">
        <v>2</v>
      </c>
      <c r="C5" s="11"/>
      <c r="D5" s="11"/>
      <c r="E5" s="11"/>
      <c r="F5" s="11"/>
    </row>
    <row r="6" customFormat="false" ht="30" hidden="false" customHeight="true" outlineLevel="0" collapsed="false">
      <c r="B6" s="12"/>
      <c r="C6" s="13"/>
      <c r="D6" s="13"/>
      <c r="E6" s="13"/>
      <c r="F6" s="13"/>
    </row>
    <row r="7" customFormat="false" ht="30" hidden="false" customHeight="true" outlineLevel="0" collapsed="false">
      <c r="B7" s="14"/>
      <c r="C7" s="15"/>
      <c r="D7" s="16" t="s">
        <v>3</v>
      </c>
      <c r="E7" s="17"/>
      <c r="F7" s="17"/>
    </row>
    <row r="8" customFormat="false" ht="30" hidden="false" customHeight="true" outlineLevel="0" collapsed="false">
      <c r="B8" s="14"/>
      <c r="C8" s="15"/>
      <c r="D8" s="16" t="s">
        <v>4</v>
      </c>
      <c r="E8" s="17"/>
      <c r="F8" s="17"/>
    </row>
    <row r="9" customFormat="false" ht="30" hidden="false" customHeight="true" outlineLevel="0" collapsed="false">
      <c r="B9" s="14"/>
      <c r="C9" s="15"/>
      <c r="D9" s="16" t="s">
        <v>5</v>
      </c>
      <c r="F9" s="18"/>
    </row>
    <row r="10" customFormat="false" ht="30" hidden="false" customHeight="true" outlineLevel="0" collapsed="false">
      <c r="B10" s="14"/>
      <c r="C10" s="15"/>
      <c r="D10" s="16" t="s">
        <v>6</v>
      </c>
      <c r="E10" s="19"/>
      <c r="F10" s="17"/>
    </row>
    <row r="11" customFormat="false" ht="30" hidden="false" customHeight="true" outlineLevel="0" collapsed="false">
      <c r="B11" s="14"/>
      <c r="C11" s="15"/>
      <c r="D11" s="16" t="s">
        <v>7</v>
      </c>
      <c r="E11" s="17"/>
      <c r="F11" s="17"/>
    </row>
    <row r="12" customFormat="false" ht="30" hidden="false" customHeight="true" outlineLevel="0" collapsed="false">
      <c r="B12" s="14"/>
      <c r="C12" s="15"/>
      <c r="D12" s="16" t="s">
        <v>8</v>
      </c>
      <c r="E12" s="17"/>
      <c r="F12" s="17"/>
    </row>
    <row r="13" customFormat="false" ht="30" hidden="false" customHeight="true" outlineLevel="0" collapsed="false">
      <c r="B13" s="14"/>
      <c r="D13" s="20" t="s">
        <v>9</v>
      </c>
    </row>
    <row r="14" customFormat="false" ht="30" hidden="false" customHeight="true" outlineLevel="0" collapsed="false">
      <c r="B14" s="14"/>
      <c r="C14" s="15"/>
      <c r="D14" s="20" t="s">
        <v>10</v>
      </c>
    </row>
    <row r="15" customFormat="false" ht="30" hidden="false" customHeight="true" outlineLevel="0" collapsed="false">
      <c r="B15" s="14"/>
    </row>
    <row r="16" customFormat="false" ht="30" hidden="false" customHeight="true" outlineLevel="0" collapsed="false">
      <c r="B16" s="14"/>
    </row>
    <row r="17" customFormat="false" ht="30" hidden="false" customHeight="true" outlineLevel="0" collapsed="false">
      <c r="B17" s="14"/>
      <c r="F17" s="2"/>
    </row>
    <row r="18" customFormat="false" ht="30" hidden="false" customHeight="true" outlineLevel="0" collapsed="false">
      <c r="B18" s="14"/>
      <c r="F18" s="2"/>
    </row>
    <row r="19" customFormat="false" ht="30" hidden="false" customHeight="true" outlineLevel="0" collapsed="false">
      <c r="B19" s="14"/>
      <c r="F19" s="2"/>
    </row>
    <row r="20" customFormat="false" ht="30" hidden="false" customHeight="true" outlineLevel="0" collapsed="false">
      <c r="B20" s="14"/>
    </row>
    <row r="21" customFormat="false" ht="60" hidden="false" customHeight="true" outlineLevel="0" collapsed="false">
      <c r="B21" s="21"/>
      <c r="C21" s="21"/>
      <c r="D21" s="21"/>
      <c r="E21" s="21"/>
      <c r="F21" s="21"/>
    </row>
    <row r="22" customFormat="false" ht="26.25" hidden="false" customHeight="true" outlineLevel="0" collapsed="false">
      <c r="B22" s="22"/>
    </row>
    <row r="23" customFormat="false" ht="16.5" hidden="false" customHeight="false" outlineLevel="0" collapsed="false">
      <c r="B23" s="14"/>
    </row>
    <row r="24" customFormat="false" ht="16.5" hidden="false" customHeight="false" outlineLevel="0" collapsed="false">
      <c r="B24" s="14"/>
    </row>
    <row r="31" customFormat="false" ht="16.5" hidden="false" customHeight="false" outlineLevel="0" collapsed="false">
      <c r="A31" s="23"/>
    </row>
    <row r="32" customFormat="false" ht="16.5" hidden="false" customHeight="false" outlineLevel="0" collapsed="false">
      <c r="A32" s="23"/>
    </row>
    <row r="33" customFormat="false" ht="16.5" hidden="false" customHeight="false" outlineLevel="0" collapsed="false">
      <c r="A33" s="23"/>
    </row>
    <row r="34" customFormat="false" ht="16.5" hidden="false" customHeight="false" outlineLevel="0" collapsed="false">
      <c r="A34" s="23"/>
    </row>
    <row r="35" customFormat="false" ht="16.5" hidden="false" customHeight="false" outlineLevel="0" collapsed="false">
      <c r="A35" s="23"/>
    </row>
    <row r="36" customFormat="false" ht="16.5" hidden="false" customHeight="false" outlineLevel="0" collapsed="false">
      <c r="A36" s="23"/>
    </row>
    <row r="37" customFormat="false" ht="16.5" hidden="false" customHeight="false" outlineLevel="0" collapsed="false">
      <c r="A37" s="23"/>
    </row>
    <row r="38" customFormat="false" ht="16.5" hidden="false" customHeight="false" outlineLevel="0" collapsed="false">
      <c r="A38" s="23"/>
    </row>
    <row r="39" customFormat="false" ht="16.5" hidden="false" customHeight="false" outlineLevel="0" collapsed="false">
      <c r="A39" s="23"/>
    </row>
    <row r="40" customFormat="false" ht="16.5" hidden="false" customHeight="false" outlineLevel="0" collapsed="false">
      <c r="A40" s="23"/>
    </row>
    <row r="41" customFormat="false" ht="16.5" hidden="false" customHeight="false" outlineLevel="0" collapsed="false">
      <c r="A41" s="23"/>
    </row>
    <row r="42" customFormat="false" ht="16.5" hidden="false" customHeight="false" outlineLevel="0" collapsed="false">
      <c r="A42" s="23"/>
    </row>
    <row r="43" customFormat="false" ht="16.5" hidden="false" customHeight="false" outlineLevel="0" collapsed="false">
      <c r="A43" s="23"/>
    </row>
    <row r="44" customFormat="false" ht="16.5" hidden="false" customHeight="false" outlineLevel="0" collapsed="false">
      <c r="A44" s="23"/>
    </row>
    <row r="45" customFormat="false" ht="16.5" hidden="false" customHeight="false" outlineLevel="0" collapsed="false">
      <c r="A45" s="23"/>
    </row>
    <row r="46" customFormat="false" ht="16.5" hidden="false" customHeight="false" outlineLevel="0" collapsed="false">
      <c r="A46" s="23"/>
    </row>
    <row r="47" customFormat="false" ht="16.5" hidden="false" customHeight="false" outlineLevel="0" collapsed="false">
      <c r="A47" s="23"/>
    </row>
  </sheetData>
  <mergeCells count="4">
    <mergeCell ref="B3:F3"/>
    <mergeCell ref="B5:F5"/>
    <mergeCell ref="B21:F21"/>
    <mergeCell ref="A31:A47"/>
  </mergeCells>
  <hyperlinks>
    <hyperlink ref="D7" location="요약대차!A1" display="요약 재무상태표"/>
    <hyperlink ref="D8" location="요약손익!A1" display="요약 손익계산서"/>
    <hyperlink ref="D9" location="원수보험료!A1" display="원수보험료 현황"/>
    <hyperlink ref="D10" location="손해율&amp;사업비율!A1" display="손해율 및 사업비율"/>
    <hyperlink ref="D11" location="투자이익!A1" display="투자이익"/>
    <hyperlink ref="D12" location="신규월납!A1" display="신규월납보험료 현황"/>
    <hyperlink ref="D13" location="Full_BS!A1" display="Full 대차대조표"/>
    <hyperlink ref="D14" location="Full_PL!A1" display="Full 손익계산서"/>
  </hyperlink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0" ySplit="6" topLeftCell="A7" activePane="bottomLeft" state="frozen"/>
      <selection pane="topLeft" activeCell="A1" activeCellId="0" sqref="A1"/>
      <selection pane="bottomLeft" activeCell="D7" activeCellId="0" sqref="D7:H45"/>
    </sheetView>
  </sheetViews>
  <sheetFormatPr defaultColWidth="8.8828125" defaultRowHeight="16.5" zeroHeight="false" outlineLevelRow="0" outlineLevelCol="0"/>
  <cols>
    <col collapsed="false" customWidth="true" hidden="false" outlineLevel="0" max="1" min="1" style="24" width="2.1"/>
    <col collapsed="false" customWidth="true" hidden="false" outlineLevel="0" max="2" min="2" style="24" width="5.21"/>
    <col collapsed="false" customWidth="true" hidden="false" outlineLevel="0" max="3" min="3" style="24" width="17.88"/>
    <col collapsed="false" customWidth="true" hidden="false" outlineLevel="0" max="4" min="4" style="24" width="13.77"/>
    <col collapsed="false" customWidth="true" hidden="false" outlineLevel="0" max="6" min="5" style="24" width="11.77"/>
    <col collapsed="false" customWidth="true" hidden="false" outlineLevel="0" max="7" min="7" style="24" width="13.77"/>
    <col collapsed="false" customWidth="true" hidden="false" outlineLevel="0" max="8" min="8" style="25" width="11.77"/>
    <col collapsed="false" customWidth="true" hidden="false" outlineLevel="0" max="9" min="9" style="26" width="9.88"/>
    <col collapsed="false" customWidth="true" hidden="false" outlineLevel="0" max="10" min="10" style="26" width="14.55"/>
    <col collapsed="false" customWidth="false" hidden="false" outlineLevel="0" max="11" min="11" style="24" width="8.88"/>
    <col collapsed="false" customWidth="true" hidden="false" outlineLevel="0" max="12" min="12" style="24" width="11.21"/>
    <col collapsed="false" customWidth="true" hidden="false" outlineLevel="0" max="13" min="13" style="24" width="10.21"/>
    <col collapsed="false" customWidth="false" hidden="false" outlineLevel="0" max="257" min="14" style="24" width="8.88"/>
  </cols>
  <sheetData>
    <row r="1" customFormat="false" ht="16.5" hidden="false" customHeight="true" outlineLevel="0" collapsed="false"/>
    <row r="2" customFormat="false" ht="24.95" hidden="false" customHeight="true" outlineLevel="0" collapsed="false">
      <c r="B2" s="27" t="s">
        <v>11</v>
      </c>
      <c r="D2" s="28"/>
    </row>
    <row r="3" customFormat="false" ht="16.5" hidden="false" customHeight="true" outlineLevel="0" collapsed="false">
      <c r="B3" s="27"/>
      <c r="D3" s="28"/>
    </row>
    <row r="4" customFormat="false" ht="16.5" hidden="false" customHeight="true" outlineLevel="0" collapsed="false">
      <c r="D4" s="28"/>
      <c r="E4" s="29"/>
      <c r="G4" s="30" t="s">
        <v>12</v>
      </c>
      <c r="H4" s="30"/>
    </row>
    <row r="5" s="31" customFormat="true" ht="16.5" hidden="false" customHeight="true" outlineLevel="0" collapsed="false">
      <c r="B5" s="32" t="s">
        <v>13</v>
      </c>
      <c r="C5" s="32"/>
      <c r="D5" s="33" t="s">
        <v>14</v>
      </c>
      <c r="E5" s="34"/>
      <c r="F5" s="35"/>
      <c r="G5" s="36" t="s">
        <v>15</v>
      </c>
      <c r="H5" s="37"/>
      <c r="I5" s="38"/>
      <c r="J5" s="38"/>
    </row>
    <row r="6" s="31" customFormat="true" ht="16.5" hidden="false" customHeight="true" outlineLevel="0" collapsed="false">
      <c r="B6" s="32"/>
      <c r="C6" s="32"/>
      <c r="D6" s="33"/>
      <c r="E6" s="39" t="s">
        <v>16</v>
      </c>
      <c r="F6" s="40" t="s">
        <v>17</v>
      </c>
      <c r="G6" s="36"/>
      <c r="H6" s="41" t="s">
        <v>16</v>
      </c>
      <c r="I6" s="38"/>
      <c r="J6" s="38"/>
    </row>
    <row r="7" customFormat="false" ht="16.5" hidden="false" customHeight="true" outlineLevel="0" collapsed="false">
      <c r="B7" s="42" t="s">
        <v>18</v>
      </c>
      <c r="C7" s="42"/>
      <c r="D7" s="43" t="n">
        <v>24121136.318</v>
      </c>
      <c r="E7" s="44" t="n">
        <v>84.9304311285206</v>
      </c>
      <c r="F7" s="45" t="n">
        <v>3433156.077</v>
      </c>
      <c r="G7" s="46" t="n">
        <v>20687980.241</v>
      </c>
      <c r="H7" s="47" t="n">
        <v>83.1882022092324</v>
      </c>
      <c r="I7" s="48"/>
      <c r="J7" s="49"/>
    </row>
    <row r="8" customFormat="false" ht="16.5" hidden="false" customHeight="true" outlineLevel="0" collapsed="false">
      <c r="B8" s="50" t="s">
        <v>19</v>
      </c>
      <c r="C8" s="50"/>
      <c r="D8" s="43" t="n">
        <v>84.9304311285206</v>
      </c>
      <c r="E8" s="44"/>
      <c r="F8" s="45" t="n">
        <v>1.74222891928822</v>
      </c>
      <c r="G8" s="46" t="n">
        <v>83.1882022092324</v>
      </c>
      <c r="H8" s="51"/>
      <c r="I8" s="52"/>
      <c r="J8" s="49"/>
    </row>
    <row r="9" customFormat="false" ht="16.5" hidden="false" customHeight="true" outlineLevel="0" collapsed="false">
      <c r="B9" s="53" t="s">
        <v>20</v>
      </c>
      <c r="C9" s="54"/>
      <c r="D9" s="43" t="n">
        <v>1141074.768</v>
      </c>
      <c r="E9" s="44" t="n">
        <v>4.73060121611473</v>
      </c>
      <c r="F9" s="45" t="n">
        <v>149243.896</v>
      </c>
      <c r="G9" s="46" t="n">
        <v>991830.872</v>
      </c>
      <c r="H9" s="47" t="n">
        <v>4.79423733223779</v>
      </c>
      <c r="I9" s="55"/>
      <c r="J9" s="56"/>
    </row>
    <row r="10" customFormat="false" ht="16.5" hidden="false" customHeight="true" outlineLevel="0" collapsed="false">
      <c r="B10" s="53" t="s">
        <v>21</v>
      </c>
      <c r="C10" s="54"/>
      <c r="D10" s="43" t="n">
        <v>353280.681</v>
      </c>
      <c r="E10" s="44" t="n">
        <v>1.46461044099473</v>
      </c>
      <c r="F10" s="45" t="n">
        <v>-419916.035</v>
      </c>
      <c r="G10" s="46" t="n">
        <v>773196.716</v>
      </c>
      <c r="H10" s="47" t="n">
        <v>3.7374200235732</v>
      </c>
      <c r="I10" s="55"/>
      <c r="J10" s="49"/>
    </row>
    <row r="11" customFormat="false" ht="16.5" hidden="false" customHeight="true" outlineLevel="0" collapsed="false">
      <c r="B11" s="57" t="s">
        <v>22</v>
      </c>
      <c r="C11" s="54"/>
      <c r="D11" s="43" t="n">
        <v>5029.334</v>
      </c>
      <c r="E11" s="44" t="n">
        <v>0.0208503195442204</v>
      </c>
      <c r="F11" s="45" t="n">
        <v>-13916.91</v>
      </c>
      <c r="G11" s="46" t="n">
        <v>18946.244</v>
      </c>
      <c r="H11" s="47" t="n">
        <v>0.0915809266022588</v>
      </c>
      <c r="I11" s="55"/>
      <c r="J11" s="49"/>
    </row>
    <row r="12" customFormat="false" ht="16.5" hidden="false" customHeight="true" outlineLevel="0" collapsed="false">
      <c r="B12" s="57" t="s">
        <v>23</v>
      </c>
      <c r="C12" s="54"/>
      <c r="D12" s="43" t="n">
        <v>160076.713</v>
      </c>
      <c r="E12" s="44" t="n">
        <v>0.663636699737671</v>
      </c>
      <c r="F12" s="45" t="n">
        <v>-110928.1</v>
      </c>
      <c r="G12" s="46" t="n">
        <v>271004.813</v>
      </c>
      <c r="H12" s="47" t="n">
        <v>1.30996264421655</v>
      </c>
      <c r="I12" s="55"/>
      <c r="J12" s="49"/>
    </row>
    <row r="13" customFormat="false" ht="16.5" hidden="false" customHeight="true" outlineLevel="0" collapsed="false">
      <c r="B13" s="57" t="s">
        <v>24</v>
      </c>
      <c r="C13" s="54"/>
      <c r="D13" s="43" t="n">
        <v>55.921</v>
      </c>
      <c r="E13" s="44" t="n">
        <v>0.000231834020017829</v>
      </c>
      <c r="F13" s="45" t="n">
        <v>-384126.638</v>
      </c>
      <c r="G13" s="46" t="n">
        <v>384182.559</v>
      </c>
      <c r="H13" s="47" t="n">
        <v>1.85703270461665</v>
      </c>
      <c r="I13" s="55"/>
      <c r="J13" s="49"/>
    </row>
    <row r="14" customFormat="false" ht="16.5" hidden="false" customHeight="true" outlineLevel="0" collapsed="false">
      <c r="B14" s="57" t="s">
        <v>25</v>
      </c>
      <c r="C14" s="54"/>
      <c r="D14" s="43" t="n">
        <v>86711.294</v>
      </c>
      <c r="E14" s="44" t="n">
        <v>0.359482624934602</v>
      </c>
      <c r="F14" s="45" t="n">
        <v>69216.385</v>
      </c>
      <c r="G14" s="46" t="n">
        <v>17494.909</v>
      </c>
      <c r="H14" s="47" t="n">
        <v>0.0845655728408331</v>
      </c>
      <c r="I14" s="55"/>
      <c r="J14" s="49"/>
    </row>
    <row r="15" customFormat="false" ht="16.5" hidden="false" customHeight="true" outlineLevel="0" collapsed="false">
      <c r="B15" s="57" t="s">
        <v>26</v>
      </c>
      <c r="C15" s="54"/>
      <c r="D15" s="43" t="n">
        <v>101407.419</v>
      </c>
      <c r="E15" s="44" t="n">
        <v>0.42040896275822</v>
      </c>
      <c r="F15" s="45" t="n">
        <v>19839.228</v>
      </c>
      <c r="G15" s="46" t="n">
        <v>81568.191</v>
      </c>
      <c r="H15" s="47" t="n">
        <v>0.39427817529691</v>
      </c>
      <c r="I15" s="55"/>
      <c r="J15" s="49"/>
    </row>
    <row r="16" customFormat="false" ht="16.5" hidden="false" customHeight="true" outlineLevel="0" collapsed="false">
      <c r="B16" s="53" t="s">
        <v>27</v>
      </c>
      <c r="C16" s="54"/>
      <c r="D16" s="43" t="n">
        <v>12144893.461</v>
      </c>
      <c r="E16" s="44" t="n">
        <v>50.3495909184721</v>
      </c>
      <c r="F16" s="45" t="n">
        <v>1871706.282</v>
      </c>
      <c r="G16" s="46" t="n">
        <v>10273187.179</v>
      </c>
      <c r="H16" s="47" t="n">
        <v>49.6577580765488</v>
      </c>
      <c r="I16" s="55"/>
      <c r="J16" s="49"/>
    </row>
    <row r="17" customFormat="false" ht="16.5" hidden="false" customHeight="true" outlineLevel="0" collapsed="false">
      <c r="B17" s="57" t="s">
        <v>22</v>
      </c>
      <c r="C17" s="54"/>
      <c r="D17" s="43" t="n">
        <v>628515.708</v>
      </c>
      <c r="E17" s="44" t="n">
        <v>2.60566376191399</v>
      </c>
      <c r="F17" s="45" t="n">
        <v>2246.12199999997</v>
      </c>
      <c r="G17" s="46" t="n">
        <v>626269.586</v>
      </c>
      <c r="H17" s="47" t="n">
        <v>3.02721473389095</v>
      </c>
      <c r="I17" s="55"/>
      <c r="J17" s="49"/>
    </row>
    <row r="18" customFormat="false" ht="16.5" hidden="false" customHeight="true" outlineLevel="0" collapsed="false">
      <c r="B18" s="57" t="s">
        <v>23</v>
      </c>
      <c r="C18" s="54"/>
      <c r="D18" s="43" t="n">
        <v>4667341.73</v>
      </c>
      <c r="E18" s="44" t="n">
        <v>19.3495931056825</v>
      </c>
      <c r="F18" s="45" t="n">
        <v>467942.390000001</v>
      </c>
      <c r="G18" s="46" t="n">
        <v>4199399.34</v>
      </c>
      <c r="H18" s="47" t="n">
        <v>20.2987400948765</v>
      </c>
      <c r="I18" s="55"/>
      <c r="J18" s="49"/>
    </row>
    <row r="19" customFormat="false" ht="16.5" hidden="false" customHeight="true" outlineLevel="0" collapsed="false">
      <c r="B19" s="57" t="s">
        <v>24</v>
      </c>
      <c r="C19" s="54"/>
      <c r="D19" s="43" t="n">
        <v>3830363.348</v>
      </c>
      <c r="E19" s="44" t="n">
        <v>15.8796969491925</v>
      </c>
      <c r="F19" s="45" t="n">
        <v>817705.285</v>
      </c>
      <c r="G19" s="46" t="n">
        <v>3012658.063</v>
      </c>
      <c r="H19" s="47" t="n">
        <v>14.5623595339164</v>
      </c>
      <c r="I19" s="55"/>
      <c r="J19" s="49"/>
    </row>
    <row r="20" customFormat="false" ht="16.5" hidden="false" customHeight="true" outlineLevel="0" collapsed="false">
      <c r="B20" s="57" t="s">
        <v>25</v>
      </c>
      <c r="C20" s="54"/>
      <c r="D20" s="43" t="n">
        <v>2645436.155</v>
      </c>
      <c r="E20" s="44" t="n">
        <v>10.9672949073543</v>
      </c>
      <c r="F20" s="45" t="n">
        <v>796553.369</v>
      </c>
      <c r="G20" s="46" t="n">
        <v>1848882.786</v>
      </c>
      <c r="H20" s="47" t="n">
        <v>8.93699029321303</v>
      </c>
      <c r="I20" s="55"/>
      <c r="J20" s="49"/>
    </row>
    <row r="21" customFormat="false" ht="16.5" hidden="false" customHeight="true" outlineLevel="0" collapsed="false">
      <c r="B21" s="57" t="s">
        <v>26</v>
      </c>
      <c r="C21" s="54"/>
      <c r="D21" s="43" t="n">
        <v>373236.52</v>
      </c>
      <c r="E21" s="44" t="n">
        <v>1.54734219432887</v>
      </c>
      <c r="F21" s="45" t="n">
        <v>-212740.884</v>
      </c>
      <c r="G21" s="46" t="n">
        <v>585977.404</v>
      </c>
      <c r="H21" s="47" t="n">
        <v>2.83245342065193</v>
      </c>
      <c r="I21" s="55"/>
      <c r="J21" s="49"/>
    </row>
    <row r="22" customFormat="false" ht="16.5" hidden="false" customHeight="true" outlineLevel="0" collapsed="false">
      <c r="B22" s="53" t="s">
        <v>28</v>
      </c>
      <c r="C22" s="54"/>
      <c r="D22" s="43" t="n">
        <v>1718356.058</v>
      </c>
      <c r="E22" s="44" t="n">
        <v>7.12386031630568</v>
      </c>
      <c r="F22" s="45" t="n">
        <v>388236.218</v>
      </c>
      <c r="G22" s="46" t="n">
        <v>1330119.84</v>
      </c>
      <c r="H22" s="47" t="n">
        <v>6.42943305487083</v>
      </c>
      <c r="I22" s="55"/>
      <c r="J22" s="49"/>
    </row>
    <row r="23" customFormat="false" ht="16.5" hidden="false" customHeight="true" outlineLevel="0" collapsed="false">
      <c r="B23" s="57" t="s">
        <v>23</v>
      </c>
      <c r="C23" s="54"/>
      <c r="D23" s="43" t="n">
        <v>1456594.701</v>
      </c>
      <c r="E23" s="44" t="n">
        <v>6.03866535057488</v>
      </c>
      <c r="F23" s="45" t="n">
        <v>305956.283</v>
      </c>
      <c r="G23" s="46" t="n">
        <v>1150638.418</v>
      </c>
      <c r="H23" s="47" t="n">
        <v>5.56186928156299</v>
      </c>
      <c r="I23" s="55"/>
      <c r="J23" s="49"/>
    </row>
    <row r="24" customFormat="false" ht="16.5" hidden="false" customHeight="true" outlineLevel="0" collapsed="false">
      <c r="B24" s="57" t="s">
        <v>24</v>
      </c>
      <c r="C24" s="54"/>
      <c r="D24" s="43" t="n">
        <v>0</v>
      </c>
      <c r="E24" s="44" t="n">
        <v>0</v>
      </c>
      <c r="F24" s="45" t="n">
        <v>0</v>
      </c>
      <c r="G24" s="46" t="n">
        <v>0</v>
      </c>
      <c r="H24" s="47" t="n">
        <v>0</v>
      </c>
      <c r="I24" s="55"/>
      <c r="J24" s="49"/>
    </row>
    <row r="25" customFormat="false" ht="16.5" hidden="false" customHeight="true" outlineLevel="0" collapsed="false">
      <c r="B25" s="57" t="s">
        <v>25</v>
      </c>
      <c r="C25" s="54"/>
      <c r="D25" s="43" t="n">
        <v>261761.357</v>
      </c>
      <c r="E25" s="44" t="n">
        <v>1.0851949657308</v>
      </c>
      <c r="F25" s="45" t="n">
        <v>82279.935</v>
      </c>
      <c r="G25" s="46" t="n">
        <v>179481.422</v>
      </c>
      <c r="H25" s="47" t="n">
        <v>0.86756377330784</v>
      </c>
      <c r="I25" s="55"/>
      <c r="J25" s="49"/>
    </row>
    <row r="26" customFormat="false" ht="16.5" hidden="false" customHeight="true" outlineLevel="0" collapsed="false">
      <c r="B26" s="57" t="s">
        <v>26</v>
      </c>
      <c r="C26" s="54"/>
      <c r="D26" s="43" t="n">
        <v>0</v>
      </c>
      <c r="E26" s="44" t="n">
        <v>0</v>
      </c>
      <c r="F26" s="45" t="n">
        <v>0</v>
      </c>
      <c r="G26" s="46" t="n">
        <v>0</v>
      </c>
      <c r="H26" s="47" t="n">
        <v>0</v>
      </c>
      <c r="I26" s="55"/>
      <c r="J26" s="49"/>
    </row>
    <row r="27" customFormat="false" ht="16.5" hidden="false" customHeight="true" outlineLevel="0" collapsed="false">
      <c r="B27" s="53" t="s">
        <v>29</v>
      </c>
      <c r="C27" s="54"/>
      <c r="D27" s="43" t="n">
        <v>557967.527</v>
      </c>
      <c r="E27" s="44" t="n">
        <v>2.31318922808635</v>
      </c>
      <c r="F27" s="45" t="n">
        <v>53501.535</v>
      </c>
      <c r="G27" s="46" t="n">
        <v>504465.992</v>
      </c>
      <c r="H27" s="47" t="n">
        <v>2.43844969940679</v>
      </c>
      <c r="I27" s="55"/>
      <c r="J27" s="49"/>
    </row>
    <row r="28" customFormat="false" ht="16.5" hidden="false" customHeight="true" outlineLevel="0" collapsed="false">
      <c r="B28" s="53" t="s">
        <v>30</v>
      </c>
      <c r="C28" s="54"/>
      <c r="D28" s="43" t="n">
        <v>7056932.981</v>
      </c>
      <c r="E28" s="44" t="n">
        <v>29.2562211330562</v>
      </c>
      <c r="F28" s="45" t="n">
        <v>1286852.933</v>
      </c>
      <c r="G28" s="46" t="n">
        <v>5770080.048</v>
      </c>
      <c r="H28" s="47" t="n">
        <v>27.8909781466472</v>
      </c>
      <c r="I28" s="55"/>
      <c r="J28" s="49"/>
    </row>
    <row r="29" customFormat="false" ht="16.5" hidden="false" customHeight="true" outlineLevel="0" collapsed="false">
      <c r="B29" s="57" t="s">
        <v>31</v>
      </c>
      <c r="C29" s="54"/>
      <c r="D29" s="43" t="n">
        <v>1465870.737</v>
      </c>
      <c r="E29" s="44" t="n">
        <v>6.07712139956739</v>
      </c>
      <c r="F29" s="45" t="n">
        <v>152604.839</v>
      </c>
      <c r="G29" s="46" t="n">
        <v>1313265.898</v>
      </c>
      <c r="H29" s="47" t="n">
        <v>6.3479657400162</v>
      </c>
      <c r="I29" s="55"/>
      <c r="J29" s="49"/>
    </row>
    <row r="30" customFormat="false" ht="16.5" hidden="false" customHeight="true" outlineLevel="0" collapsed="false">
      <c r="B30" s="57" t="s">
        <v>32</v>
      </c>
      <c r="C30" s="54"/>
      <c r="D30" s="43" t="n">
        <v>3058272.823</v>
      </c>
      <c r="E30" s="44" t="n">
        <v>12.6788090854485</v>
      </c>
      <c r="F30" s="45" t="n">
        <v>727467.275</v>
      </c>
      <c r="G30" s="46" t="n">
        <v>2330805.548</v>
      </c>
      <c r="H30" s="47" t="n">
        <v>11.2664722261323</v>
      </c>
      <c r="I30" s="55"/>
      <c r="J30" s="49"/>
    </row>
    <row r="31" customFormat="false" ht="16.5" hidden="false" customHeight="true" outlineLevel="0" collapsed="false">
      <c r="B31" s="57" t="s">
        <v>33</v>
      </c>
      <c r="C31" s="54"/>
      <c r="D31" s="43" t="n">
        <v>2106848.494</v>
      </c>
      <c r="E31" s="44" t="n">
        <v>8.73444959733427</v>
      </c>
      <c r="F31" s="45" t="n">
        <v>273537.629</v>
      </c>
      <c r="G31" s="46" t="n">
        <v>1833310.865</v>
      </c>
      <c r="H31" s="47" t="n">
        <v>8.86171991486484</v>
      </c>
      <c r="I31" s="55"/>
      <c r="J31" s="49"/>
    </row>
    <row r="32" customFormat="false" ht="16.5" hidden="false" customHeight="true" outlineLevel="0" collapsed="false">
      <c r="B32" s="53" t="s">
        <v>34</v>
      </c>
      <c r="C32" s="54"/>
      <c r="D32" s="43" t="n">
        <v>1148630.842</v>
      </c>
      <c r="E32" s="44" t="n">
        <v>4.76192674697026</v>
      </c>
      <c r="F32" s="45" t="n">
        <v>103531.248</v>
      </c>
      <c r="G32" s="46" t="n">
        <v>1045099.594</v>
      </c>
      <c r="H32" s="47" t="n">
        <v>5.05172366671539</v>
      </c>
      <c r="I32" s="55"/>
      <c r="J32" s="49"/>
    </row>
    <row r="33" customFormat="false" ht="16.5" hidden="false" customHeight="true" outlineLevel="0" collapsed="false">
      <c r="B33" s="58" t="s">
        <v>35</v>
      </c>
      <c r="C33" s="58"/>
      <c r="D33" s="59" t="n">
        <v>3268465.728</v>
      </c>
      <c r="E33" s="60" t="n">
        <v>11.5082556538054</v>
      </c>
      <c r="F33" s="61" t="n">
        <v>-119419.487</v>
      </c>
      <c r="G33" s="62" t="n">
        <v>3387885.215</v>
      </c>
      <c r="H33" s="63" t="n">
        <v>13.6229867316166</v>
      </c>
      <c r="I33" s="64"/>
      <c r="J33" s="49"/>
    </row>
    <row r="34" customFormat="false" ht="16.5" hidden="false" customHeight="true" outlineLevel="0" collapsed="false">
      <c r="B34" s="65" t="s">
        <v>36</v>
      </c>
      <c r="C34" s="65"/>
      <c r="D34" s="59" t="n">
        <v>1011450.436</v>
      </c>
      <c r="E34" s="60" t="n">
        <v>3.56131321767402</v>
      </c>
      <c r="F34" s="61" t="n">
        <v>218428.608</v>
      </c>
      <c r="G34" s="62" t="n">
        <v>793021.828</v>
      </c>
      <c r="H34" s="63" t="n">
        <v>3.18881105915105</v>
      </c>
      <c r="I34" s="55"/>
      <c r="J34" s="49"/>
    </row>
    <row r="35" customFormat="false" ht="16.5" hidden="false" customHeight="true" outlineLevel="0" collapsed="false">
      <c r="B35" s="66" t="s">
        <v>37</v>
      </c>
      <c r="C35" s="66"/>
      <c r="D35" s="67" t="n">
        <v>28401052.482</v>
      </c>
      <c r="E35" s="68" t="n">
        <v>100</v>
      </c>
      <c r="F35" s="69" t="n">
        <v>3532165.198</v>
      </c>
      <c r="G35" s="70" t="n">
        <v>24868887.284</v>
      </c>
      <c r="H35" s="71" t="n">
        <v>100</v>
      </c>
      <c r="I35" s="48"/>
      <c r="J35" s="49"/>
    </row>
    <row r="36" customFormat="false" ht="16.5" hidden="false" customHeight="true" outlineLevel="0" collapsed="false">
      <c r="B36" s="72" t="s">
        <v>38</v>
      </c>
      <c r="C36" s="72"/>
      <c r="D36" s="73" t="n">
        <v>22884401.612</v>
      </c>
      <c r="E36" s="74"/>
      <c r="F36" s="75" t="n">
        <v>2734968.767</v>
      </c>
      <c r="G36" s="76" t="n">
        <v>20149432.845</v>
      </c>
      <c r="H36" s="77"/>
      <c r="I36" s="48"/>
      <c r="J36" s="49"/>
    </row>
    <row r="37" customFormat="false" ht="16.5" hidden="false" customHeight="true" outlineLevel="0" collapsed="false">
      <c r="B37" s="42" t="s">
        <v>39</v>
      </c>
      <c r="C37" s="42"/>
      <c r="D37" s="78" t="n">
        <v>1031198.676</v>
      </c>
      <c r="E37" s="44"/>
      <c r="F37" s="45" t="n">
        <v>149511.386</v>
      </c>
      <c r="G37" s="46" t="n">
        <v>881687.29</v>
      </c>
      <c r="H37" s="47"/>
      <c r="I37" s="64"/>
      <c r="J37" s="49"/>
    </row>
    <row r="38" customFormat="false" ht="16.5" hidden="false" customHeight="true" outlineLevel="0" collapsed="false">
      <c r="B38" s="79" t="s">
        <v>40</v>
      </c>
      <c r="C38" s="79"/>
      <c r="D38" s="80" t="n">
        <v>971429.296</v>
      </c>
      <c r="E38" s="81"/>
      <c r="F38" s="82" t="n">
        <v>194434.323</v>
      </c>
      <c r="G38" s="83" t="n">
        <v>776994.973</v>
      </c>
      <c r="H38" s="84"/>
      <c r="I38" s="55"/>
      <c r="J38" s="49"/>
    </row>
    <row r="39" customFormat="false" ht="16.5" hidden="false" customHeight="true" outlineLevel="0" collapsed="false">
      <c r="B39" s="66" t="s">
        <v>41</v>
      </c>
      <c r="C39" s="66"/>
      <c r="D39" s="67" t="n">
        <v>24887029.584</v>
      </c>
      <c r="E39" s="68"/>
      <c r="F39" s="69" t="n">
        <v>3078914.476</v>
      </c>
      <c r="G39" s="70" t="n">
        <v>21808115.108</v>
      </c>
      <c r="H39" s="71"/>
      <c r="I39" s="48"/>
      <c r="J39" s="49"/>
    </row>
    <row r="40" customFormat="false" ht="16.5" hidden="false" customHeight="true" outlineLevel="0" collapsed="false">
      <c r="B40" s="72" t="s">
        <v>42</v>
      </c>
      <c r="C40" s="72"/>
      <c r="D40" s="85" t="n">
        <v>35400</v>
      </c>
      <c r="E40" s="74"/>
      <c r="F40" s="75" t="n">
        <v>0</v>
      </c>
      <c r="G40" s="76" t="n">
        <v>35400</v>
      </c>
      <c r="H40" s="77"/>
      <c r="I40" s="64"/>
      <c r="J40" s="49"/>
    </row>
    <row r="41" customFormat="false" ht="16.5" hidden="false" customHeight="true" outlineLevel="0" collapsed="false">
      <c r="B41" s="42" t="s">
        <v>43</v>
      </c>
      <c r="C41" s="42"/>
      <c r="D41" s="43" t="n">
        <v>37912.781</v>
      </c>
      <c r="E41" s="44"/>
      <c r="F41" s="45" t="n">
        <v>0</v>
      </c>
      <c r="G41" s="46" t="n">
        <v>37912.781</v>
      </c>
      <c r="H41" s="47"/>
      <c r="I41" s="64"/>
      <c r="J41" s="49"/>
    </row>
    <row r="42" customFormat="false" ht="16.5" hidden="false" customHeight="true" outlineLevel="0" collapsed="false">
      <c r="B42" s="42" t="s">
        <v>44</v>
      </c>
      <c r="C42" s="42"/>
      <c r="D42" s="43" t="n">
        <v>2855441.522</v>
      </c>
      <c r="E42" s="44"/>
      <c r="F42" s="45" t="n">
        <v>325385.625</v>
      </c>
      <c r="G42" s="46" t="n">
        <v>2530055.897</v>
      </c>
      <c r="H42" s="47"/>
      <c r="I42" s="64"/>
      <c r="J42" s="49"/>
    </row>
    <row r="43" customFormat="false" ht="16.5" hidden="false" customHeight="true" outlineLevel="0" collapsed="false">
      <c r="B43" s="86" t="s">
        <v>45</v>
      </c>
      <c r="C43" s="87"/>
      <c r="D43" s="78" t="n">
        <v>670485.097</v>
      </c>
      <c r="E43" s="44"/>
      <c r="F43" s="45" t="n">
        <v>60599.877</v>
      </c>
      <c r="G43" s="46" t="n">
        <v>609885.22</v>
      </c>
      <c r="H43" s="47"/>
      <c r="I43" s="55"/>
      <c r="J43" s="49"/>
    </row>
    <row r="44" customFormat="false" ht="16.5" hidden="false" customHeight="true" outlineLevel="0" collapsed="false">
      <c r="B44" s="88" t="s">
        <v>46</v>
      </c>
      <c r="C44" s="88"/>
      <c r="D44" s="89" t="n">
        <v>585268.594</v>
      </c>
      <c r="E44" s="81"/>
      <c r="F44" s="82" t="n">
        <v>127865.099</v>
      </c>
      <c r="G44" s="83" t="n">
        <v>457403.495</v>
      </c>
      <c r="H44" s="84"/>
      <c r="I44" s="64"/>
      <c r="J44" s="49"/>
    </row>
    <row r="45" customFormat="false" ht="16.5" hidden="false" customHeight="true" outlineLevel="0" collapsed="false">
      <c r="B45" s="66" t="s">
        <v>47</v>
      </c>
      <c r="C45" s="66"/>
      <c r="D45" s="67" t="n">
        <v>3514022.897</v>
      </c>
      <c r="E45" s="68"/>
      <c r="F45" s="69" t="n">
        <v>453250.723999999</v>
      </c>
      <c r="G45" s="70" t="n">
        <v>3060772.173</v>
      </c>
      <c r="H45" s="71"/>
      <c r="I45" s="48"/>
      <c r="J45" s="49"/>
    </row>
    <row r="46" customFormat="false" ht="15" hidden="false" customHeight="true" outlineLevel="0" collapsed="false">
      <c r="B46" s="90"/>
      <c r="C46" s="91"/>
      <c r="D46" s="91"/>
      <c r="E46" s="91"/>
      <c r="F46" s="92"/>
      <c r="G46" s="91"/>
    </row>
    <row r="47" customFormat="false" ht="16.5" hidden="false" customHeight="false" outlineLevel="0" collapsed="false">
      <c r="B47" s="91"/>
      <c r="C47" s="91"/>
      <c r="D47" s="93"/>
      <c r="E47" s="91"/>
      <c r="F47" s="92"/>
      <c r="G47" s="93"/>
    </row>
    <row r="48" customFormat="false" ht="16.5" hidden="false" customHeight="false" outlineLevel="0" collapsed="false">
      <c r="F48" s="94"/>
      <c r="K48" s="95"/>
      <c r="L48" s="95"/>
      <c r="M48" s="95"/>
      <c r="N48" s="95"/>
      <c r="O48" s="95"/>
    </row>
    <row r="49" customFormat="false" ht="16.5" hidden="false" customHeight="false" outlineLevel="0" collapsed="false">
      <c r="K49" s="95"/>
      <c r="L49" s="95"/>
      <c r="M49" s="95"/>
      <c r="N49" s="95"/>
      <c r="O49" s="96"/>
    </row>
    <row r="50" customFormat="false" ht="17.25" hidden="false" customHeight="false" outlineLevel="0" collapsed="false">
      <c r="K50" s="97"/>
      <c r="L50" s="95"/>
      <c r="M50" s="95"/>
      <c r="N50" s="95"/>
      <c r="O50" s="98"/>
    </row>
    <row r="51" customFormat="false" ht="17.25" hidden="false" customHeight="false" outlineLevel="0" collapsed="false">
      <c r="K51" s="97"/>
      <c r="L51" s="99"/>
      <c r="M51" s="95"/>
      <c r="N51" s="95"/>
      <c r="O51" s="98"/>
    </row>
    <row r="52" customFormat="false" ht="17.25" hidden="false" customHeight="false" outlineLevel="0" collapsed="false">
      <c r="K52" s="97"/>
      <c r="L52" s="99"/>
      <c r="M52" s="95"/>
      <c r="N52" s="95"/>
      <c r="O52" s="98"/>
    </row>
    <row r="53" customFormat="false" ht="17.25" hidden="false" customHeight="false" outlineLevel="0" collapsed="false">
      <c r="K53" s="97"/>
      <c r="L53" s="95"/>
      <c r="M53" s="95"/>
      <c r="N53" s="95"/>
      <c r="O53" s="98"/>
    </row>
    <row r="54" customFormat="false" ht="16.5" hidden="false" customHeight="false" outlineLevel="0" collapsed="false">
      <c r="K54" s="95"/>
      <c r="L54" s="100"/>
      <c r="M54" s="100"/>
      <c r="N54" s="100"/>
      <c r="O54" s="100"/>
    </row>
    <row r="56" customFormat="false" ht="16.5" hidden="false" customHeight="false" outlineLevel="0" collapsed="false">
      <c r="F56" s="94"/>
    </row>
    <row r="57" customFormat="false" ht="16.5" hidden="false" customHeight="false" outlineLevel="0" collapsed="false">
      <c r="F57" s="94"/>
    </row>
    <row r="58" customFormat="false" ht="16.5" hidden="false" customHeight="false" outlineLevel="0" collapsed="false">
      <c r="F58" s="94"/>
    </row>
    <row r="59" customFormat="false" ht="16.5" hidden="false" customHeight="false" outlineLevel="0" collapsed="false">
      <c r="F59" s="94"/>
    </row>
    <row r="60" customFormat="false" ht="16.5" hidden="false" customHeight="false" outlineLevel="0" collapsed="false">
      <c r="F60" s="94"/>
    </row>
    <row r="61" customFormat="false" ht="16.5" hidden="false" customHeight="false" outlineLevel="0" collapsed="false">
      <c r="F61" s="94"/>
    </row>
    <row r="62" customFormat="false" ht="16.5" hidden="false" customHeight="false" outlineLevel="0" collapsed="false">
      <c r="F62" s="94"/>
    </row>
    <row r="63" customFormat="false" ht="16.5" hidden="false" customHeight="false" outlineLevel="0" collapsed="false">
      <c r="F63" s="94"/>
    </row>
    <row r="64" customFormat="false" ht="16.5" hidden="false" customHeight="false" outlineLevel="0" collapsed="false">
      <c r="F64" s="94"/>
    </row>
    <row r="65" customFormat="false" ht="16.5" hidden="false" customHeight="false" outlineLevel="0" collapsed="false">
      <c r="F65" s="94"/>
    </row>
    <row r="66" customFormat="false" ht="16.5" hidden="false" customHeight="false" outlineLevel="0" collapsed="false">
      <c r="F66" s="94"/>
    </row>
    <row r="67" customFormat="false" ht="16.5" hidden="false" customHeight="false" outlineLevel="0" collapsed="false">
      <c r="F67" s="94"/>
    </row>
    <row r="68" customFormat="false" ht="16.5" hidden="false" customHeight="false" outlineLevel="0" collapsed="false">
      <c r="F68" s="101"/>
    </row>
    <row r="69" customFormat="false" ht="16.5" hidden="false" customHeight="false" outlineLevel="0" collapsed="false">
      <c r="F69" s="101"/>
    </row>
    <row r="70" customFormat="false" ht="16.5" hidden="false" customHeight="false" outlineLevel="0" collapsed="false">
      <c r="F70" s="101"/>
    </row>
  </sheetData>
  <mergeCells count="18">
    <mergeCell ref="G4:H4"/>
    <mergeCell ref="B5:C6"/>
    <mergeCell ref="D5:D6"/>
    <mergeCell ref="G5:G6"/>
    <mergeCell ref="B7:C7"/>
    <mergeCell ref="B8:C8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4:C44"/>
    <mergeCell ref="B45:C45"/>
  </mergeCells>
  <printOptions headings="false" gridLines="false" gridLinesSet="true" horizontalCentered="true" verticalCentered="false"/>
  <pageMargins left="0.196527777777778" right="0.196527777777778" top="0.551388888888889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9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7" activeCellId="0" sqref="C7:H27"/>
    </sheetView>
  </sheetViews>
  <sheetFormatPr defaultColWidth="8.8828125" defaultRowHeight="16.5" zeroHeight="false" outlineLevelRow="0" outlineLevelCol="0"/>
  <cols>
    <col collapsed="false" customWidth="true" hidden="false" outlineLevel="0" max="1" min="1" style="102" width="2.1"/>
    <col collapsed="false" customWidth="true" hidden="false" outlineLevel="0" max="2" min="2" style="102" width="27.1"/>
    <col collapsed="false" customWidth="true" hidden="false" outlineLevel="0" max="3" min="3" style="102" width="13.66"/>
    <col collapsed="false" customWidth="true" hidden="false" outlineLevel="0" max="8" min="4" style="102" width="12.55"/>
    <col collapsed="false" customWidth="true" hidden="false" outlineLevel="0" max="9" min="9" style="102" width="4.1"/>
    <col collapsed="false" customWidth="true" hidden="false" outlineLevel="0" max="10" min="10" style="103" width="11.1"/>
    <col collapsed="false" customWidth="true" hidden="false" outlineLevel="0" max="11" min="11" style="103" width="10.1"/>
    <col collapsed="false" customWidth="false" hidden="false" outlineLevel="0" max="13" min="12" style="103" width="8.88"/>
    <col collapsed="false" customWidth="false" hidden="false" outlineLevel="0" max="15" min="14" style="104" width="8.88"/>
    <col collapsed="false" customWidth="true" hidden="false" outlineLevel="0" max="16" min="16" style="104" width="9.33"/>
    <col collapsed="false" customWidth="false" hidden="false" outlineLevel="0" max="18" min="17" style="104" width="8.88"/>
    <col collapsed="false" customWidth="false" hidden="false" outlineLevel="0" max="257" min="19" style="102" width="8.88"/>
  </cols>
  <sheetData>
    <row r="1" customFormat="false" ht="16.5" hidden="false" customHeight="true" outlineLevel="0" collapsed="false">
      <c r="Q1" s="102"/>
      <c r="R1" s="102"/>
    </row>
    <row r="2" customFormat="false" ht="24.95" hidden="false" customHeight="true" outlineLevel="0" collapsed="false">
      <c r="B2" s="105" t="s">
        <v>48</v>
      </c>
      <c r="C2" s="106"/>
      <c r="D2" s="106"/>
      <c r="E2" s="106"/>
      <c r="F2" s="106"/>
      <c r="Q2" s="102"/>
      <c r="R2" s="102"/>
    </row>
    <row r="3" customFormat="false" ht="16.5" hidden="false" customHeight="true" outlineLevel="0" collapsed="false">
      <c r="B3" s="107"/>
      <c r="C3" s="106"/>
      <c r="D3" s="106"/>
      <c r="E3" s="106"/>
      <c r="F3" s="106"/>
      <c r="G3" s="108"/>
      <c r="H3" s="106"/>
      <c r="I3" s="106"/>
      <c r="J3" s="109"/>
      <c r="K3" s="109"/>
      <c r="Q3" s="102"/>
      <c r="R3" s="102"/>
    </row>
    <row r="4" customFormat="false" ht="16.5" hidden="false" customHeight="true" outlineLevel="0" collapsed="false">
      <c r="F4" s="110" t="s">
        <v>49</v>
      </c>
      <c r="G4" s="110"/>
      <c r="H4" s="110"/>
      <c r="Q4" s="102"/>
      <c r="R4" s="102"/>
    </row>
    <row r="5" customFormat="false" ht="16.5" hidden="false" customHeight="true" outlineLevel="0" collapsed="false">
      <c r="B5" s="111" t="s">
        <v>50</v>
      </c>
      <c r="C5" s="112" t="s">
        <v>14</v>
      </c>
      <c r="D5" s="113"/>
      <c r="E5" s="114"/>
      <c r="F5" s="112" t="s">
        <v>51</v>
      </c>
      <c r="G5" s="113"/>
      <c r="H5" s="114"/>
      <c r="Q5" s="102"/>
      <c r="R5" s="102"/>
    </row>
    <row r="6" customFormat="false" ht="16.5" hidden="false" customHeight="true" outlineLevel="0" collapsed="false">
      <c r="B6" s="111"/>
      <c r="C6" s="112"/>
      <c r="D6" s="115" t="s">
        <v>15</v>
      </c>
      <c r="E6" s="116" t="s">
        <v>52</v>
      </c>
      <c r="F6" s="112"/>
      <c r="G6" s="115" t="s">
        <v>53</v>
      </c>
      <c r="H6" s="116" t="s">
        <v>52</v>
      </c>
      <c r="J6" s="117"/>
      <c r="K6" s="117"/>
      <c r="L6" s="117"/>
      <c r="M6" s="117"/>
      <c r="Q6" s="102"/>
      <c r="R6" s="102"/>
    </row>
    <row r="7" customFormat="false" ht="18" hidden="false" customHeight="true" outlineLevel="0" collapsed="false">
      <c r="B7" s="118" t="s">
        <v>54</v>
      </c>
      <c r="C7" s="78" t="n">
        <v>969607.428</v>
      </c>
      <c r="D7" s="119" t="n">
        <v>893378.028</v>
      </c>
      <c r="E7" s="120" t="n">
        <v>76229.4000000004</v>
      </c>
      <c r="F7" s="78" t="n">
        <v>5629573.87</v>
      </c>
      <c r="G7" s="119" t="n">
        <v>5241661.028</v>
      </c>
      <c r="H7" s="120" t="n">
        <v>387912.842</v>
      </c>
      <c r="I7" s="121"/>
      <c r="J7" s="122"/>
      <c r="K7" s="122"/>
      <c r="L7" s="123"/>
      <c r="M7" s="123"/>
      <c r="N7" s="124"/>
      <c r="O7" s="124"/>
      <c r="P7" s="124"/>
      <c r="Q7" s="102"/>
      <c r="R7" s="102"/>
    </row>
    <row r="8" customFormat="false" ht="18" hidden="false" customHeight="true" outlineLevel="0" collapsed="false">
      <c r="B8" s="125" t="s">
        <v>55</v>
      </c>
      <c r="C8" s="126" t="n">
        <v>8.53271488785711</v>
      </c>
      <c r="D8" s="127" t="n">
        <v>6.73008540972737</v>
      </c>
      <c r="E8" s="47" t="n">
        <v>1.80262947812975</v>
      </c>
      <c r="F8" s="126" t="n">
        <v>7.40057092451877</v>
      </c>
      <c r="G8" s="127" t="n">
        <v>6.41566145817171</v>
      </c>
      <c r="H8" s="47" t="n">
        <v>0.984909466347062</v>
      </c>
      <c r="I8" s="121"/>
      <c r="J8" s="128"/>
      <c r="K8" s="128"/>
      <c r="M8" s="129"/>
      <c r="O8" s="124"/>
      <c r="P8" s="124"/>
      <c r="Q8" s="102"/>
      <c r="R8" s="102"/>
    </row>
    <row r="9" customFormat="false" ht="18" hidden="false" customHeight="true" outlineLevel="0" collapsed="false">
      <c r="B9" s="118" t="s">
        <v>56</v>
      </c>
      <c r="C9" s="78" t="n">
        <v>896259.726000001</v>
      </c>
      <c r="D9" s="119" t="n">
        <v>835457.151</v>
      </c>
      <c r="E9" s="120" t="n">
        <v>60802.5750000011</v>
      </c>
      <c r="F9" s="78" t="n">
        <v>5274887.235</v>
      </c>
      <c r="G9" s="119" t="n">
        <v>4932741.185</v>
      </c>
      <c r="H9" s="120" t="n">
        <v>342146.050000001</v>
      </c>
      <c r="I9" s="104"/>
      <c r="J9" s="130"/>
      <c r="K9" s="130"/>
      <c r="L9" s="123"/>
      <c r="M9" s="123"/>
      <c r="N9" s="124"/>
      <c r="O9" s="124"/>
      <c r="P9" s="124"/>
      <c r="Q9" s="102"/>
      <c r="R9" s="102"/>
    </row>
    <row r="10" customFormat="false" ht="18" hidden="false" customHeight="true" outlineLevel="0" collapsed="false">
      <c r="B10" s="131" t="s">
        <v>57</v>
      </c>
      <c r="C10" s="73" t="n">
        <v>872088.526</v>
      </c>
      <c r="D10" s="132" t="n">
        <v>824900.697</v>
      </c>
      <c r="E10" s="133" t="n">
        <v>47187.8289999994</v>
      </c>
      <c r="F10" s="73" t="n">
        <v>5205366.777</v>
      </c>
      <c r="G10" s="132" t="n">
        <v>4895402.394</v>
      </c>
      <c r="H10" s="133" t="n">
        <v>309964.382999999</v>
      </c>
      <c r="I10" s="104"/>
      <c r="J10" s="122"/>
      <c r="K10" s="122"/>
      <c r="L10" s="123"/>
      <c r="M10" s="123"/>
      <c r="N10" s="124"/>
      <c r="O10" s="124"/>
      <c r="P10" s="124"/>
      <c r="Q10" s="102"/>
      <c r="R10" s="102"/>
    </row>
    <row r="11" customFormat="false" ht="18" hidden="false" customHeight="true" outlineLevel="0" collapsed="false">
      <c r="B11" s="118" t="s">
        <v>58</v>
      </c>
      <c r="C11" s="78" t="n">
        <v>739369.245</v>
      </c>
      <c r="D11" s="119" t="n">
        <v>697250.751000001</v>
      </c>
      <c r="E11" s="120" t="n">
        <v>42118.4939999995</v>
      </c>
      <c r="F11" s="78" t="n">
        <v>4458121.072</v>
      </c>
      <c r="G11" s="119" t="n">
        <v>4169242.237</v>
      </c>
      <c r="H11" s="120" t="n">
        <v>288878.835</v>
      </c>
      <c r="I11" s="104"/>
      <c r="J11" s="134"/>
      <c r="K11" s="134"/>
      <c r="L11" s="123"/>
      <c r="M11" s="123"/>
      <c r="N11" s="124"/>
      <c r="O11" s="124"/>
      <c r="P11" s="124"/>
      <c r="Q11" s="102"/>
      <c r="R11" s="102"/>
    </row>
    <row r="12" customFormat="false" ht="18" hidden="false" customHeight="true" outlineLevel="0" collapsed="false">
      <c r="B12" s="135" t="s">
        <v>59</v>
      </c>
      <c r="C12" s="136" t="n">
        <v>84.781443965472</v>
      </c>
      <c r="D12" s="137" t="n">
        <v>84.5254166393316</v>
      </c>
      <c r="E12" s="138" t="n">
        <v>0.256027326140341</v>
      </c>
      <c r="F12" s="136" t="n">
        <v>85.644705992636</v>
      </c>
      <c r="G12" s="137" t="n">
        <v>85.1664868675554</v>
      </c>
      <c r="H12" s="138" t="n">
        <v>0.478219125080599</v>
      </c>
      <c r="I12" s="104"/>
      <c r="J12" s="139"/>
      <c r="K12" s="139"/>
      <c r="L12" s="129"/>
      <c r="M12" s="123"/>
      <c r="N12" s="140"/>
      <c r="O12" s="124"/>
      <c r="P12" s="124"/>
      <c r="Q12" s="102"/>
      <c r="R12" s="102"/>
    </row>
    <row r="13" customFormat="false" ht="18" hidden="false" customHeight="true" outlineLevel="0" collapsed="false">
      <c r="B13" s="141" t="s">
        <v>60</v>
      </c>
      <c r="C13" s="78" t="n">
        <v>293265.576</v>
      </c>
      <c r="D13" s="119" t="n">
        <v>300586.899</v>
      </c>
      <c r="E13" s="120" t="n">
        <v>-7321.32300000032</v>
      </c>
      <c r="F13" s="78" t="n">
        <v>1933453.882</v>
      </c>
      <c r="G13" s="142" t="n">
        <v>1726681.806</v>
      </c>
      <c r="H13" s="120" t="n">
        <v>206772.076</v>
      </c>
      <c r="I13" s="104"/>
      <c r="J13" s="143"/>
      <c r="K13" s="143"/>
      <c r="L13" s="123"/>
      <c r="M13" s="123"/>
      <c r="N13" s="124"/>
      <c r="O13" s="124"/>
      <c r="P13" s="124"/>
      <c r="Q13" s="102"/>
      <c r="R13" s="102"/>
    </row>
    <row r="14" customFormat="false" ht="18" hidden="false" customHeight="true" outlineLevel="0" collapsed="false">
      <c r="B14" s="144" t="s">
        <v>61</v>
      </c>
      <c r="C14" s="78" t="n">
        <v>293497.329</v>
      </c>
      <c r="D14" s="119" t="n">
        <v>240227.246</v>
      </c>
      <c r="E14" s="120" t="n">
        <v>53270.0829999999</v>
      </c>
      <c r="F14" s="78" t="n">
        <v>1697765.294</v>
      </c>
      <c r="G14" s="119" t="n">
        <v>1503072.264</v>
      </c>
      <c r="H14" s="120" t="n">
        <v>194693.03</v>
      </c>
      <c r="I14" s="104"/>
      <c r="J14" s="130"/>
      <c r="K14" s="130"/>
      <c r="L14" s="123"/>
      <c r="M14" s="123"/>
      <c r="N14" s="124"/>
      <c r="O14" s="124"/>
      <c r="P14" s="124"/>
      <c r="Q14" s="102"/>
      <c r="R14" s="102"/>
    </row>
    <row r="15" customFormat="false" ht="18" hidden="false" customHeight="true" outlineLevel="0" collapsed="false">
      <c r="B15" s="144" t="s">
        <v>62</v>
      </c>
      <c r="C15" s="78" t="n">
        <v>20761.317</v>
      </c>
      <c r="D15" s="119" t="n">
        <v>18418.577</v>
      </c>
      <c r="E15" s="120" t="n">
        <v>2342.74000000001</v>
      </c>
      <c r="F15" s="78" t="n">
        <v>129462.837</v>
      </c>
      <c r="G15" s="119" t="n">
        <v>121110.719</v>
      </c>
      <c r="H15" s="120" t="n">
        <v>8352.118</v>
      </c>
      <c r="I15" s="104"/>
      <c r="J15" s="130"/>
      <c r="K15" s="130"/>
      <c r="L15" s="123"/>
      <c r="M15" s="123"/>
      <c r="N15" s="124"/>
      <c r="O15" s="124"/>
      <c r="P15" s="124"/>
      <c r="Q15" s="102"/>
      <c r="R15" s="102"/>
    </row>
    <row r="16" customFormat="false" ht="18" hidden="false" customHeight="true" outlineLevel="0" collapsed="false">
      <c r="B16" s="144" t="s">
        <v>63</v>
      </c>
      <c r="C16" s="78" t="n">
        <v>-20782.397</v>
      </c>
      <c r="D16" s="119" t="n">
        <v>41868.372</v>
      </c>
      <c r="E16" s="120" t="n">
        <v>-62650.769</v>
      </c>
      <c r="F16" s="78" t="n">
        <v>106530.461</v>
      </c>
      <c r="G16" s="119" t="n">
        <v>102598.876</v>
      </c>
      <c r="H16" s="120" t="n">
        <v>3931.58499999999</v>
      </c>
      <c r="I16" s="104"/>
      <c r="J16" s="130"/>
      <c r="K16" s="130"/>
      <c r="L16" s="123"/>
      <c r="M16" s="123"/>
      <c r="N16" s="124"/>
      <c r="O16" s="124"/>
      <c r="P16" s="124"/>
      <c r="Q16" s="102"/>
      <c r="R16" s="102"/>
    </row>
    <row r="17" customFormat="false" ht="18" hidden="false" customHeight="true" outlineLevel="0" collapsed="false">
      <c r="B17" s="141" t="s">
        <v>64</v>
      </c>
      <c r="C17" s="78" t="n">
        <v>256150.69</v>
      </c>
      <c r="D17" s="119" t="n">
        <v>242189.853</v>
      </c>
      <c r="E17" s="120" t="n">
        <v>13960.8370000002</v>
      </c>
      <c r="F17" s="78" t="n">
        <v>1420031.627</v>
      </c>
      <c r="G17" s="119" t="n">
        <v>1273293.061</v>
      </c>
      <c r="H17" s="120" t="n">
        <v>146738.566</v>
      </c>
      <c r="I17" s="104"/>
      <c r="J17" s="130"/>
      <c r="K17" s="130"/>
      <c r="L17" s="123"/>
      <c r="M17" s="123"/>
      <c r="N17" s="124"/>
      <c r="O17" s="124"/>
      <c r="P17" s="124"/>
    </row>
    <row r="18" customFormat="false" ht="18" hidden="false" customHeight="true" outlineLevel="0" collapsed="false">
      <c r="B18" s="141" t="s">
        <v>65</v>
      </c>
      <c r="C18" s="78" t="n">
        <v>190168.577</v>
      </c>
      <c r="D18" s="119" t="n">
        <v>154556.98</v>
      </c>
      <c r="E18" s="120" t="n">
        <v>35611.5970000001</v>
      </c>
      <c r="F18" s="78" t="n">
        <v>1105104.077</v>
      </c>
      <c r="G18" s="119" t="n">
        <v>1169734.074</v>
      </c>
      <c r="H18" s="120" t="n">
        <v>-64629.997</v>
      </c>
      <c r="I18" s="104"/>
      <c r="J18" s="130"/>
      <c r="K18" s="130"/>
      <c r="L18" s="123"/>
      <c r="M18" s="123"/>
      <c r="N18" s="124"/>
      <c r="O18" s="124"/>
      <c r="P18" s="124"/>
    </row>
    <row r="19" customFormat="false" ht="18" hidden="false" customHeight="true" outlineLevel="0" collapsed="false">
      <c r="B19" s="141" t="s">
        <v>66</v>
      </c>
      <c r="C19" s="78" t="n">
        <v>-215.598</v>
      </c>
      <c r="D19" s="119" t="n">
        <v>-82.981</v>
      </c>
      <c r="E19" s="120" t="n">
        <v>-132.617</v>
      </c>
      <c r="F19" s="78" t="n">
        <v>-468.514</v>
      </c>
      <c r="G19" s="119" t="n">
        <v>-466.704</v>
      </c>
      <c r="H19" s="120" t="n">
        <v>-1.81</v>
      </c>
      <c r="I19" s="104"/>
      <c r="J19" s="130"/>
      <c r="K19" s="130"/>
      <c r="L19" s="123"/>
      <c r="M19" s="123"/>
      <c r="N19" s="124"/>
      <c r="O19" s="124"/>
      <c r="P19" s="124"/>
    </row>
    <row r="20" customFormat="false" ht="18" hidden="false" customHeight="true" outlineLevel="0" collapsed="false">
      <c r="B20" s="145" t="s">
        <v>67</v>
      </c>
      <c r="C20" s="146" t="n">
        <v>149754.786</v>
      </c>
      <c r="D20" s="142" t="n">
        <v>135796.807</v>
      </c>
      <c r="E20" s="147" t="n">
        <v>13957.9789999999</v>
      </c>
      <c r="F20" s="146" t="n">
        <v>901293.853</v>
      </c>
      <c r="G20" s="142" t="n">
        <v>845717.761</v>
      </c>
      <c r="H20" s="147" t="n">
        <v>55576.0919999999</v>
      </c>
      <c r="I20" s="104"/>
      <c r="J20" s="122"/>
      <c r="K20" s="122"/>
      <c r="L20" s="123"/>
      <c r="M20" s="123"/>
      <c r="N20" s="124"/>
      <c r="O20" s="124"/>
      <c r="P20" s="124"/>
    </row>
    <row r="21" customFormat="false" ht="18" hidden="false" customHeight="true" outlineLevel="0" collapsed="false">
      <c r="B21" s="135" t="s">
        <v>68</v>
      </c>
      <c r="C21" s="148" t="n">
        <v>17.1719706813343</v>
      </c>
      <c r="D21" s="137" t="n">
        <v>16.4622005404852</v>
      </c>
      <c r="E21" s="138" t="n">
        <v>0.709770140849074</v>
      </c>
      <c r="F21" s="148" t="n">
        <v>17.3147040662414</v>
      </c>
      <c r="G21" s="137" t="n">
        <v>17.2757557588431</v>
      </c>
      <c r="H21" s="138" t="n">
        <v>0.0389483073982966</v>
      </c>
      <c r="I21" s="104"/>
      <c r="J21" s="139"/>
      <c r="K21" s="139"/>
      <c r="L21" s="129"/>
      <c r="M21" s="129"/>
      <c r="N21" s="140"/>
      <c r="O21" s="124"/>
      <c r="P21" s="124"/>
    </row>
    <row r="22" customFormat="false" ht="18" hidden="false" customHeight="true" outlineLevel="0" collapsed="false">
      <c r="B22" s="118" t="s">
        <v>69</v>
      </c>
      <c r="C22" s="78" t="n">
        <v>-17035.505</v>
      </c>
      <c r="D22" s="119" t="n">
        <v>-8146.861</v>
      </c>
      <c r="E22" s="120" t="n">
        <v>-8888.64399999997</v>
      </c>
      <c r="F22" s="78" t="n">
        <v>-154048.148</v>
      </c>
      <c r="G22" s="119" t="n">
        <v>-119557.604</v>
      </c>
      <c r="H22" s="120" t="n">
        <v>-34490.544</v>
      </c>
      <c r="I22" s="104"/>
      <c r="J22" s="122"/>
      <c r="K22" s="122"/>
      <c r="L22" s="123"/>
      <c r="M22" s="123"/>
      <c r="N22" s="124"/>
      <c r="O22" s="124"/>
      <c r="P22" s="124"/>
    </row>
    <row r="23" customFormat="false" ht="18" hidden="false" customHeight="true" outlineLevel="0" collapsed="false">
      <c r="B23" s="149" t="s">
        <v>70</v>
      </c>
      <c r="C23" s="150" t="n">
        <v>79932.875</v>
      </c>
      <c r="D23" s="151" t="n">
        <v>77293.645</v>
      </c>
      <c r="E23" s="152" t="n">
        <v>2639.22999999998</v>
      </c>
      <c r="F23" s="150" t="n">
        <v>496901.528</v>
      </c>
      <c r="G23" s="151" t="n">
        <v>437657.065</v>
      </c>
      <c r="H23" s="152" t="n">
        <v>59244.463</v>
      </c>
      <c r="I23" s="121"/>
      <c r="J23" s="122"/>
      <c r="K23" s="122"/>
      <c r="L23" s="123"/>
      <c r="M23" s="123"/>
      <c r="N23" s="124"/>
      <c r="O23" s="124"/>
      <c r="P23" s="124"/>
    </row>
    <row r="24" customFormat="false" ht="18" hidden="false" customHeight="true" outlineLevel="0" collapsed="false">
      <c r="B24" s="118" t="s">
        <v>71</v>
      </c>
      <c r="C24" s="78" t="n">
        <v>62897.37</v>
      </c>
      <c r="D24" s="119" t="n">
        <v>69146.784</v>
      </c>
      <c r="E24" s="120" t="n">
        <v>-6249.41400000005</v>
      </c>
      <c r="F24" s="78" t="n">
        <v>342853.38</v>
      </c>
      <c r="G24" s="119" t="n">
        <v>318099.461</v>
      </c>
      <c r="H24" s="120" t="n">
        <v>24753.919</v>
      </c>
      <c r="I24" s="104"/>
      <c r="J24" s="153"/>
      <c r="K24" s="153"/>
      <c r="L24" s="123"/>
      <c r="M24" s="123"/>
      <c r="N24" s="124"/>
      <c r="O24" s="124"/>
      <c r="P24" s="124"/>
    </row>
    <row r="25" customFormat="false" ht="18" hidden="false" customHeight="true" outlineLevel="0" collapsed="false">
      <c r="B25" s="154" t="s">
        <v>72</v>
      </c>
      <c r="C25" s="80" t="n">
        <v>1021.137</v>
      </c>
      <c r="D25" s="155" t="n">
        <v>-71.9180000000015</v>
      </c>
      <c r="E25" s="156" t="n">
        <v>1093.055</v>
      </c>
      <c r="F25" s="80" t="n">
        <v>-32802.26</v>
      </c>
      <c r="G25" s="155" t="n">
        <v>-11032.763</v>
      </c>
      <c r="H25" s="156" t="n">
        <v>-21769.497</v>
      </c>
      <c r="I25" s="104"/>
      <c r="J25" s="130"/>
      <c r="K25" s="130"/>
      <c r="L25" s="123"/>
      <c r="M25" s="123"/>
      <c r="N25" s="124"/>
      <c r="O25" s="124"/>
      <c r="P25" s="124"/>
    </row>
    <row r="26" s="157" customFormat="true" ht="18" hidden="false" customHeight="true" outlineLevel="0" collapsed="false">
      <c r="B26" s="158" t="s">
        <v>73</v>
      </c>
      <c r="C26" s="159" t="n">
        <v>48162.403</v>
      </c>
      <c r="D26" s="160" t="n">
        <v>52275.303</v>
      </c>
      <c r="E26" s="161" t="n">
        <v>-4112.89999999999</v>
      </c>
      <c r="F26" s="159" t="n">
        <v>237356.888</v>
      </c>
      <c r="G26" s="160" t="n">
        <v>233335.548</v>
      </c>
      <c r="H26" s="161" t="n">
        <v>4021.34</v>
      </c>
      <c r="I26" s="103"/>
      <c r="J26" s="122"/>
      <c r="K26" s="122"/>
      <c r="L26" s="123"/>
      <c r="M26" s="123"/>
      <c r="N26" s="124"/>
      <c r="O26" s="124"/>
      <c r="P26" s="124"/>
      <c r="Q26" s="103"/>
      <c r="R26" s="103"/>
    </row>
    <row r="27" customFormat="false" ht="18" hidden="false" customHeight="true" outlineLevel="0" collapsed="false">
      <c r="B27" s="162" t="s">
        <v>74</v>
      </c>
      <c r="C27" s="163" t="n">
        <v>5.52265069016629</v>
      </c>
      <c r="D27" s="164" t="n">
        <v>6.33716315068164</v>
      </c>
      <c r="E27" s="84" t="n">
        <v>-0.814512460515347</v>
      </c>
      <c r="F27" s="163" t="n">
        <v>4.55984944324702</v>
      </c>
      <c r="G27" s="164" t="n">
        <v>4.76642223090762</v>
      </c>
      <c r="H27" s="84" t="n">
        <v>-0.2065727876606</v>
      </c>
      <c r="I27" s="104"/>
      <c r="J27" s="165"/>
      <c r="K27" s="165"/>
      <c r="L27" s="129"/>
      <c r="M27" s="129"/>
      <c r="N27" s="140"/>
      <c r="O27" s="124"/>
      <c r="P27" s="124"/>
    </row>
    <row r="28" customFormat="false" ht="17.25" hidden="false" customHeight="false" outlineLevel="0" collapsed="false">
      <c r="F28" s="166"/>
      <c r="G28" s="166"/>
      <c r="H28" s="166"/>
    </row>
    <row r="29" customFormat="false" ht="16.5" hidden="false" customHeight="false" outlineLevel="0" collapsed="false">
      <c r="B29" s="167"/>
      <c r="C29" s="167"/>
      <c r="D29" s="167"/>
      <c r="E29" s="167"/>
    </row>
    <row r="30" customFormat="false" ht="16.5" hidden="false" customHeight="false" outlineLevel="0" collapsed="false">
      <c r="B30" s="167"/>
      <c r="C30" s="167"/>
      <c r="D30" s="167"/>
      <c r="E30" s="167"/>
    </row>
    <row r="31" customFormat="false" ht="16.5" hidden="false" customHeight="false" outlineLevel="0" collapsed="false">
      <c r="B31" s="167"/>
      <c r="C31" s="167"/>
      <c r="D31" s="167"/>
      <c r="E31" s="167"/>
    </row>
    <row r="32" customFormat="false" ht="16.5" hidden="false" customHeight="false" outlineLevel="0" collapsed="false">
      <c r="B32" s="167"/>
      <c r="C32" s="167"/>
      <c r="D32" s="167"/>
      <c r="E32" s="167"/>
    </row>
    <row r="33" customFormat="false" ht="16.5" hidden="false" customHeight="false" outlineLevel="0" collapsed="false">
      <c r="B33" s="167"/>
      <c r="C33" s="167"/>
      <c r="D33" s="167"/>
      <c r="E33" s="167"/>
      <c r="J33" s="102"/>
      <c r="K33" s="102"/>
      <c r="L33" s="102"/>
      <c r="M33" s="102"/>
      <c r="N33" s="102"/>
      <c r="O33" s="102"/>
      <c r="P33" s="102"/>
      <c r="Q33" s="102"/>
      <c r="R33" s="102"/>
    </row>
    <row r="34" customFormat="false" ht="16.5" hidden="false" customHeight="false" outlineLevel="0" collapsed="false">
      <c r="B34" s="167"/>
      <c r="C34" s="167"/>
      <c r="D34" s="167"/>
      <c r="E34" s="167"/>
      <c r="J34" s="102"/>
      <c r="K34" s="102"/>
      <c r="L34" s="102"/>
      <c r="M34" s="102"/>
      <c r="N34" s="102"/>
      <c r="O34" s="102"/>
      <c r="P34" s="102"/>
      <c r="Q34" s="102"/>
      <c r="R34" s="102"/>
    </row>
    <row r="35" customFormat="false" ht="16.5" hidden="false" customHeight="false" outlineLevel="0" collapsed="false">
      <c r="B35" s="167"/>
      <c r="C35" s="167"/>
      <c r="D35" s="167"/>
      <c r="E35" s="167"/>
      <c r="J35" s="102"/>
      <c r="K35" s="102"/>
      <c r="L35" s="102"/>
      <c r="M35" s="102"/>
      <c r="N35" s="102"/>
      <c r="O35" s="102"/>
      <c r="P35" s="102"/>
      <c r="Q35" s="102"/>
      <c r="R35" s="102"/>
    </row>
    <row r="36" customFormat="false" ht="16.5" hidden="false" customHeight="false" outlineLevel="0" collapsed="false">
      <c r="B36" s="167"/>
      <c r="C36" s="167"/>
      <c r="D36" s="167"/>
      <c r="E36" s="167"/>
      <c r="J36" s="102"/>
      <c r="K36" s="102"/>
      <c r="L36" s="102"/>
      <c r="M36" s="102"/>
      <c r="N36" s="102"/>
      <c r="O36" s="102"/>
      <c r="P36" s="102"/>
      <c r="Q36" s="102"/>
      <c r="R36" s="102"/>
    </row>
    <row r="37" customFormat="false" ht="16.5" hidden="false" customHeight="false" outlineLevel="0" collapsed="false">
      <c r="B37" s="167"/>
      <c r="C37" s="167"/>
      <c r="D37" s="167"/>
      <c r="E37" s="167"/>
      <c r="J37" s="102"/>
      <c r="K37" s="102"/>
      <c r="L37" s="102"/>
      <c r="M37" s="102"/>
      <c r="N37" s="102"/>
      <c r="O37" s="102"/>
      <c r="P37" s="102"/>
      <c r="Q37" s="102"/>
      <c r="R37" s="102"/>
    </row>
    <row r="38" customFormat="false" ht="16.5" hidden="false" customHeight="false" outlineLevel="0" collapsed="false">
      <c r="B38" s="167"/>
      <c r="C38" s="167"/>
      <c r="D38" s="167"/>
      <c r="E38" s="167"/>
      <c r="J38" s="102"/>
      <c r="K38" s="102"/>
      <c r="L38" s="102"/>
      <c r="M38" s="102"/>
      <c r="N38" s="102"/>
      <c r="O38" s="102"/>
      <c r="P38" s="102"/>
      <c r="Q38" s="102"/>
      <c r="R38" s="102"/>
    </row>
    <row r="39" customFormat="false" ht="16.5" hidden="false" customHeight="false" outlineLevel="0" collapsed="false">
      <c r="B39" s="167"/>
      <c r="C39" s="167"/>
      <c r="D39" s="167"/>
      <c r="E39" s="167"/>
      <c r="J39" s="102"/>
      <c r="K39" s="102"/>
      <c r="L39" s="102"/>
      <c r="M39" s="102"/>
      <c r="N39" s="102"/>
      <c r="O39" s="102"/>
      <c r="P39" s="102"/>
      <c r="Q39" s="102"/>
      <c r="R39" s="102"/>
    </row>
    <row r="40" customFormat="false" ht="16.5" hidden="false" customHeight="false" outlineLevel="0" collapsed="false">
      <c r="B40" s="167"/>
      <c r="C40" s="167"/>
      <c r="D40" s="167"/>
      <c r="E40" s="167"/>
      <c r="J40" s="102"/>
      <c r="K40" s="102"/>
      <c r="L40" s="102"/>
      <c r="M40" s="102"/>
      <c r="N40" s="102"/>
      <c r="O40" s="102"/>
      <c r="P40" s="102"/>
      <c r="Q40" s="102"/>
      <c r="R40" s="102"/>
    </row>
    <row r="41" customFormat="false" ht="16.5" hidden="false" customHeight="false" outlineLevel="0" collapsed="false">
      <c r="B41" s="167"/>
      <c r="C41" s="167"/>
      <c r="D41" s="167"/>
      <c r="E41" s="167"/>
      <c r="J41" s="102"/>
      <c r="K41" s="102"/>
      <c r="L41" s="102"/>
      <c r="M41" s="102"/>
      <c r="N41" s="102"/>
      <c r="O41" s="102"/>
      <c r="P41" s="102"/>
      <c r="Q41" s="102"/>
      <c r="R41" s="102"/>
    </row>
    <row r="42" customFormat="false" ht="16.5" hidden="false" customHeight="false" outlineLevel="0" collapsed="false">
      <c r="B42" s="167"/>
      <c r="C42" s="167"/>
      <c r="D42" s="167"/>
      <c r="E42" s="167"/>
      <c r="J42" s="102"/>
      <c r="K42" s="102"/>
      <c r="L42" s="102"/>
      <c r="M42" s="102"/>
      <c r="N42" s="102"/>
      <c r="O42" s="102"/>
      <c r="P42" s="102"/>
      <c r="Q42" s="102"/>
      <c r="R42" s="102"/>
    </row>
    <row r="43" customFormat="false" ht="16.5" hidden="false" customHeight="false" outlineLevel="0" collapsed="false">
      <c r="B43" s="167"/>
      <c r="C43" s="167"/>
      <c r="D43" s="167"/>
      <c r="E43" s="167"/>
      <c r="J43" s="102"/>
      <c r="K43" s="102"/>
      <c r="L43" s="102"/>
      <c r="M43" s="102"/>
      <c r="N43" s="102"/>
      <c r="O43" s="102"/>
      <c r="P43" s="102"/>
      <c r="Q43" s="102"/>
      <c r="R43" s="102"/>
    </row>
    <row r="44" customFormat="false" ht="16.5" hidden="false" customHeight="false" outlineLevel="0" collapsed="false">
      <c r="B44" s="167"/>
      <c r="C44" s="167"/>
      <c r="D44" s="167"/>
      <c r="E44" s="167"/>
      <c r="J44" s="102"/>
      <c r="K44" s="102"/>
      <c r="L44" s="102"/>
      <c r="M44" s="102"/>
      <c r="N44" s="102"/>
      <c r="O44" s="102"/>
      <c r="P44" s="102"/>
      <c r="Q44" s="102"/>
      <c r="R44" s="102"/>
    </row>
    <row r="45" customFormat="false" ht="16.5" hidden="false" customHeight="false" outlineLevel="0" collapsed="false">
      <c r="B45" s="167"/>
      <c r="C45" s="167"/>
      <c r="D45" s="167"/>
      <c r="E45" s="167"/>
      <c r="J45" s="102"/>
      <c r="K45" s="102"/>
      <c r="L45" s="102"/>
      <c r="M45" s="102"/>
      <c r="N45" s="102"/>
      <c r="O45" s="102"/>
      <c r="P45" s="102"/>
      <c r="Q45" s="102"/>
      <c r="R45" s="102"/>
    </row>
    <row r="46" customFormat="false" ht="16.5" hidden="false" customHeight="false" outlineLevel="0" collapsed="false">
      <c r="B46" s="167"/>
      <c r="C46" s="167"/>
      <c r="D46" s="167"/>
      <c r="E46" s="167"/>
      <c r="J46" s="102"/>
      <c r="K46" s="102"/>
      <c r="L46" s="102"/>
      <c r="M46" s="102"/>
      <c r="N46" s="102"/>
      <c r="O46" s="102"/>
      <c r="P46" s="102"/>
      <c r="Q46" s="102"/>
      <c r="R46" s="102"/>
    </row>
    <row r="47" customFormat="false" ht="16.5" hidden="false" customHeight="false" outlineLevel="0" collapsed="false">
      <c r="B47" s="167"/>
      <c r="C47" s="167"/>
      <c r="D47" s="167"/>
      <c r="E47" s="167"/>
      <c r="J47" s="102"/>
      <c r="K47" s="102"/>
      <c r="L47" s="102"/>
      <c r="M47" s="102"/>
      <c r="N47" s="102"/>
      <c r="O47" s="102"/>
      <c r="P47" s="102"/>
      <c r="Q47" s="102"/>
      <c r="R47" s="102"/>
    </row>
    <row r="48" customFormat="false" ht="16.5" hidden="false" customHeight="false" outlineLevel="0" collapsed="false">
      <c r="B48" s="167"/>
      <c r="C48" s="167"/>
      <c r="D48" s="167"/>
      <c r="E48" s="167"/>
      <c r="J48" s="102"/>
      <c r="K48" s="102"/>
      <c r="L48" s="102"/>
      <c r="M48" s="102"/>
      <c r="N48" s="102"/>
      <c r="O48" s="102"/>
      <c r="P48" s="102"/>
      <c r="Q48" s="102"/>
      <c r="R48" s="102"/>
    </row>
    <row r="49" customFormat="false" ht="16.5" hidden="false" customHeight="false" outlineLevel="0" collapsed="false">
      <c r="B49" s="167"/>
      <c r="C49" s="167"/>
      <c r="D49" s="167"/>
      <c r="E49" s="167"/>
      <c r="J49" s="102"/>
      <c r="K49" s="102"/>
      <c r="L49" s="102"/>
      <c r="M49" s="102"/>
      <c r="N49" s="102"/>
      <c r="O49" s="102"/>
      <c r="P49" s="102"/>
      <c r="Q49" s="102"/>
      <c r="R49" s="102"/>
    </row>
    <row r="50" customFormat="false" ht="16.5" hidden="false" customHeight="false" outlineLevel="0" collapsed="false">
      <c r="B50" s="167"/>
      <c r="C50" s="167"/>
      <c r="D50" s="167"/>
      <c r="E50" s="167"/>
      <c r="J50" s="102"/>
      <c r="K50" s="102"/>
      <c r="L50" s="102"/>
      <c r="M50" s="102"/>
      <c r="N50" s="102"/>
      <c r="O50" s="102"/>
      <c r="P50" s="102"/>
      <c r="Q50" s="102"/>
      <c r="R50" s="102"/>
    </row>
    <row r="51" customFormat="false" ht="16.5" hidden="false" customHeight="false" outlineLevel="0" collapsed="false">
      <c r="B51" s="167"/>
      <c r="C51" s="167"/>
      <c r="D51" s="167"/>
      <c r="E51" s="167"/>
      <c r="J51" s="102"/>
      <c r="K51" s="102"/>
      <c r="L51" s="102"/>
      <c r="M51" s="102"/>
      <c r="N51" s="102"/>
      <c r="O51" s="102"/>
      <c r="P51" s="102"/>
      <c r="Q51" s="102"/>
      <c r="R51" s="102"/>
    </row>
    <row r="52" customFormat="false" ht="16.5" hidden="false" customHeight="false" outlineLevel="0" collapsed="false">
      <c r="B52" s="167"/>
      <c r="C52" s="167"/>
      <c r="D52" s="167"/>
      <c r="E52" s="167"/>
      <c r="J52" s="102"/>
      <c r="K52" s="102"/>
      <c r="L52" s="102"/>
      <c r="M52" s="102"/>
      <c r="N52" s="102"/>
      <c r="O52" s="102"/>
      <c r="P52" s="102"/>
      <c r="Q52" s="102"/>
      <c r="R52" s="102"/>
    </row>
    <row r="53" customFormat="false" ht="16.5" hidden="false" customHeight="false" outlineLevel="0" collapsed="false">
      <c r="B53" s="167"/>
      <c r="C53" s="167"/>
      <c r="D53" s="167"/>
      <c r="E53" s="167"/>
      <c r="J53" s="102"/>
      <c r="K53" s="102"/>
      <c r="L53" s="102"/>
      <c r="M53" s="102"/>
      <c r="N53" s="102"/>
      <c r="O53" s="102"/>
      <c r="P53" s="102"/>
      <c r="Q53" s="102"/>
      <c r="R53" s="102"/>
    </row>
    <row r="54" customFormat="false" ht="16.5" hidden="false" customHeight="false" outlineLevel="0" collapsed="false">
      <c r="B54" s="167"/>
      <c r="C54" s="167"/>
      <c r="D54" s="167"/>
      <c r="E54" s="167"/>
      <c r="J54" s="102"/>
      <c r="K54" s="102"/>
      <c r="L54" s="102"/>
      <c r="M54" s="102"/>
      <c r="N54" s="102"/>
      <c r="O54" s="102"/>
      <c r="P54" s="102"/>
      <c r="Q54" s="102"/>
      <c r="R54" s="102"/>
    </row>
    <row r="55" customFormat="false" ht="16.5" hidden="false" customHeight="false" outlineLevel="0" collapsed="false">
      <c r="B55" s="167"/>
      <c r="C55" s="167"/>
      <c r="D55" s="167"/>
      <c r="E55" s="167"/>
      <c r="J55" s="102"/>
      <c r="K55" s="102"/>
      <c r="L55" s="102"/>
      <c r="M55" s="102"/>
      <c r="N55" s="102"/>
      <c r="O55" s="102"/>
      <c r="P55" s="102"/>
      <c r="Q55" s="102"/>
      <c r="R55" s="102"/>
    </row>
    <row r="56" customFormat="false" ht="16.5" hidden="false" customHeight="false" outlineLevel="0" collapsed="false">
      <c r="B56" s="167"/>
      <c r="C56" s="167"/>
      <c r="D56" s="167"/>
      <c r="E56" s="167"/>
      <c r="J56" s="102"/>
      <c r="K56" s="102"/>
      <c r="L56" s="102"/>
      <c r="M56" s="102"/>
      <c r="N56" s="102"/>
      <c r="O56" s="102"/>
      <c r="P56" s="102"/>
      <c r="Q56" s="102"/>
      <c r="R56" s="102"/>
    </row>
    <row r="57" customFormat="false" ht="16.5" hidden="false" customHeight="false" outlineLevel="0" collapsed="false">
      <c r="B57" s="167"/>
      <c r="C57" s="167"/>
      <c r="D57" s="167"/>
      <c r="E57" s="167"/>
      <c r="J57" s="102"/>
      <c r="K57" s="102"/>
      <c r="L57" s="102"/>
      <c r="M57" s="102"/>
      <c r="N57" s="102"/>
      <c r="O57" s="102"/>
      <c r="P57" s="102"/>
      <c r="Q57" s="102"/>
      <c r="R57" s="102"/>
    </row>
    <row r="58" customFormat="false" ht="16.5" hidden="false" customHeight="false" outlineLevel="0" collapsed="false">
      <c r="B58" s="167"/>
      <c r="C58" s="167"/>
      <c r="D58" s="167"/>
      <c r="E58" s="167"/>
      <c r="J58" s="102"/>
      <c r="K58" s="102"/>
      <c r="L58" s="102"/>
      <c r="M58" s="102"/>
      <c r="N58" s="102"/>
      <c r="O58" s="102"/>
      <c r="P58" s="102"/>
      <c r="Q58" s="102"/>
      <c r="R58" s="102"/>
    </row>
    <row r="59" customFormat="false" ht="16.5" hidden="false" customHeight="false" outlineLevel="0" collapsed="false">
      <c r="B59" s="167"/>
      <c r="C59" s="167"/>
      <c r="D59" s="167"/>
      <c r="E59" s="167"/>
      <c r="J59" s="102"/>
      <c r="K59" s="102"/>
      <c r="L59" s="102"/>
      <c r="M59" s="102"/>
      <c r="N59" s="102"/>
      <c r="O59" s="102"/>
      <c r="P59" s="102"/>
      <c r="Q59" s="102"/>
      <c r="R59" s="102"/>
    </row>
    <row r="60" customFormat="false" ht="16.5" hidden="false" customHeight="false" outlineLevel="0" collapsed="false">
      <c r="B60" s="167"/>
      <c r="C60" s="167"/>
      <c r="D60" s="167"/>
      <c r="E60" s="167"/>
      <c r="J60" s="102"/>
      <c r="K60" s="102"/>
      <c r="L60" s="102"/>
      <c r="M60" s="102"/>
      <c r="N60" s="102"/>
      <c r="O60" s="102"/>
      <c r="P60" s="102"/>
      <c r="Q60" s="102"/>
      <c r="R60" s="102"/>
    </row>
    <row r="61" customFormat="false" ht="16.5" hidden="false" customHeight="false" outlineLevel="0" collapsed="false">
      <c r="B61" s="167"/>
      <c r="C61" s="167"/>
      <c r="D61" s="167"/>
      <c r="E61" s="167"/>
      <c r="J61" s="102"/>
      <c r="K61" s="102"/>
      <c r="L61" s="102"/>
      <c r="M61" s="102"/>
      <c r="N61" s="102"/>
      <c r="O61" s="102"/>
      <c r="P61" s="102"/>
      <c r="Q61" s="102"/>
      <c r="R61" s="102"/>
    </row>
    <row r="62" customFormat="false" ht="16.5" hidden="false" customHeight="false" outlineLevel="0" collapsed="false">
      <c r="B62" s="167"/>
      <c r="C62" s="167"/>
      <c r="D62" s="167"/>
      <c r="E62" s="167"/>
      <c r="J62" s="102"/>
      <c r="K62" s="102"/>
      <c r="L62" s="102"/>
      <c r="M62" s="102"/>
      <c r="N62" s="102"/>
      <c r="O62" s="102"/>
      <c r="P62" s="102"/>
      <c r="Q62" s="102"/>
      <c r="R62" s="102"/>
    </row>
    <row r="63" customFormat="false" ht="16.5" hidden="false" customHeight="false" outlineLevel="0" collapsed="false">
      <c r="B63" s="167"/>
      <c r="C63" s="167"/>
      <c r="D63" s="167"/>
      <c r="E63" s="167"/>
      <c r="J63" s="102"/>
      <c r="K63" s="102"/>
      <c r="L63" s="102"/>
      <c r="M63" s="102"/>
      <c r="N63" s="102"/>
      <c r="O63" s="102"/>
      <c r="P63" s="102"/>
      <c r="Q63" s="102"/>
      <c r="R63" s="102"/>
    </row>
    <row r="64" customFormat="false" ht="16.5" hidden="false" customHeight="false" outlineLevel="0" collapsed="false">
      <c r="B64" s="167"/>
      <c r="C64" s="167"/>
      <c r="D64" s="167"/>
      <c r="E64" s="167"/>
      <c r="J64" s="102"/>
      <c r="K64" s="102"/>
      <c r="L64" s="102"/>
      <c r="M64" s="102"/>
      <c r="N64" s="102"/>
      <c r="O64" s="102"/>
      <c r="P64" s="102"/>
      <c r="Q64" s="102"/>
      <c r="R64" s="102"/>
    </row>
    <row r="65" customFormat="false" ht="16.5" hidden="false" customHeight="false" outlineLevel="0" collapsed="false">
      <c r="B65" s="167"/>
      <c r="C65" s="167"/>
      <c r="D65" s="167"/>
      <c r="E65" s="167"/>
      <c r="J65" s="102"/>
      <c r="K65" s="102"/>
      <c r="L65" s="102"/>
      <c r="M65" s="102"/>
      <c r="N65" s="102"/>
      <c r="O65" s="102"/>
      <c r="P65" s="102"/>
      <c r="Q65" s="102"/>
      <c r="R65" s="102"/>
    </row>
    <row r="66" customFormat="false" ht="16.5" hidden="false" customHeight="false" outlineLevel="0" collapsed="false">
      <c r="B66" s="167"/>
      <c r="C66" s="167"/>
      <c r="D66" s="167"/>
      <c r="E66" s="167"/>
      <c r="J66" s="102"/>
      <c r="K66" s="102"/>
      <c r="L66" s="102"/>
      <c r="M66" s="102"/>
      <c r="N66" s="102"/>
      <c r="O66" s="102"/>
      <c r="P66" s="102"/>
      <c r="Q66" s="102"/>
      <c r="R66" s="102"/>
    </row>
    <row r="67" customFormat="false" ht="16.5" hidden="false" customHeight="false" outlineLevel="0" collapsed="false">
      <c r="B67" s="167"/>
      <c r="C67" s="167"/>
      <c r="D67" s="167"/>
      <c r="E67" s="167"/>
      <c r="J67" s="102"/>
      <c r="K67" s="102"/>
      <c r="L67" s="102"/>
      <c r="M67" s="102"/>
      <c r="N67" s="102"/>
      <c r="O67" s="102"/>
      <c r="P67" s="102"/>
      <c r="Q67" s="102"/>
      <c r="R67" s="102"/>
    </row>
    <row r="68" customFormat="false" ht="16.5" hidden="false" customHeight="false" outlineLevel="0" collapsed="false">
      <c r="B68" s="167"/>
      <c r="C68" s="167"/>
      <c r="D68" s="167"/>
      <c r="E68" s="167"/>
      <c r="J68" s="102"/>
      <c r="K68" s="102"/>
      <c r="L68" s="102"/>
      <c r="M68" s="102"/>
      <c r="N68" s="102"/>
      <c r="O68" s="102"/>
      <c r="P68" s="102"/>
      <c r="Q68" s="102"/>
      <c r="R68" s="102"/>
    </row>
    <row r="69" customFormat="false" ht="16.5" hidden="false" customHeight="false" outlineLevel="0" collapsed="false">
      <c r="B69" s="167"/>
      <c r="C69" s="167"/>
      <c r="D69" s="167"/>
      <c r="E69" s="167"/>
      <c r="J69" s="102"/>
      <c r="K69" s="102"/>
      <c r="L69" s="102"/>
      <c r="M69" s="102"/>
      <c r="N69" s="102"/>
      <c r="O69" s="102"/>
      <c r="P69" s="102"/>
      <c r="Q69" s="102"/>
      <c r="R69" s="102"/>
    </row>
    <row r="70" customFormat="false" ht="16.5" hidden="false" customHeight="false" outlineLevel="0" collapsed="false">
      <c r="B70" s="167"/>
      <c r="C70" s="167"/>
      <c r="D70" s="167"/>
      <c r="E70" s="167"/>
      <c r="J70" s="102"/>
      <c r="K70" s="102"/>
      <c r="L70" s="102"/>
      <c r="M70" s="102"/>
      <c r="N70" s="102"/>
      <c r="O70" s="102"/>
      <c r="P70" s="102"/>
      <c r="Q70" s="102"/>
      <c r="R70" s="102"/>
    </row>
    <row r="71" customFormat="false" ht="16.5" hidden="false" customHeight="false" outlineLevel="0" collapsed="false">
      <c r="B71" s="167"/>
      <c r="C71" s="167"/>
      <c r="D71" s="167"/>
      <c r="E71" s="167"/>
      <c r="J71" s="102"/>
      <c r="K71" s="102"/>
      <c r="L71" s="102"/>
      <c r="M71" s="102"/>
      <c r="N71" s="102"/>
      <c r="O71" s="102"/>
      <c r="P71" s="102"/>
      <c r="Q71" s="102"/>
      <c r="R71" s="102"/>
    </row>
    <row r="72" customFormat="false" ht="16.5" hidden="false" customHeight="false" outlineLevel="0" collapsed="false">
      <c r="B72" s="167"/>
      <c r="C72" s="167"/>
      <c r="D72" s="167"/>
      <c r="E72" s="167"/>
      <c r="J72" s="102"/>
      <c r="K72" s="102"/>
      <c r="L72" s="102"/>
      <c r="M72" s="102"/>
      <c r="N72" s="102"/>
      <c r="O72" s="102"/>
      <c r="P72" s="102"/>
      <c r="Q72" s="102"/>
      <c r="R72" s="102"/>
    </row>
    <row r="73" customFormat="false" ht="16.5" hidden="false" customHeight="false" outlineLevel="0" collapsed="false">
      <c r="B73" s="167"/>
      <c r="C73" s="167"/>
      <c r="D73" s="167"/>
      <c r="E73" s="167"/>
      <c r="J73" s="102"/>
      <c r="K73" s="102"/>
      <c r="L73" s="102"/>
      <c r="M73" s="102"/>
      <c r="N73" s="102"/>
      <c r="O73" s="102"/>
      <c r="P73" s="102"/>
      <c r="Q73" s="102"/>
      <c r="R73" s="102"/>
    </row>
    <row r="74" customFormat="false" ht="16.5" hidden="false" customHeight="false" outlineLevel="0" collapsed="false">
      <c r="B74" s="167"/>
      <c r="C74" s="167"/>
      <c r="D74" s="167"/>
      <c r="E74" s="167"/>
      <c r="J74" s="102"/>
      <c r="K74" s="102"/>
      <c r="L74" s="102"/>
      <c r="M74" s="102"/>
      <c r="N74" s="102"/>
      <c r="O74" s="102"/>
      <c r="P74" s="102"/>
      <c r="Q74" s="102"/>
      <c r="R74" s="102"/>
    </row>
    <row r="75" customFormat="false" ht="16.5" hidden="false" customHeight="false" outlineLevel="0" collapsed="false">
      <c r="B75" s="167"/>
      <c r="C75" s="167"/>
      <c r="D75" s="167"/>
      <c r="E75" s="167"/>
      <c r="J75" s="102"/>
      <c r="K75" s="102"/>
      <c r="L75" s="102"/>
      <c r="M75" s="102"/>
      <c r="N75" s="102"/>
      <c r="O75" s="102"/>
      <c r="P75" s="102"/>
      <c r="Q75" s="102"/>
      <c r="R75" s="102"/>
    </row>
    <row r="76" customFormat="false" ht="16.5" hidden="false" customHeight="false" outlineLevel="0" collapsed="false">
      <c r="B76" s="167"/>
      <c r="C76" s="167"/>
      <c r="D76" s="167"/>
      <c r="E76" s="167"/>
      <c r="J76" s="102"/>
      <c r="K76" s="102"/>
      <c r="L76" s="102"/>
      <c r="M76" s="102"/>
      <c r="N76" s="102"/>
      <c r="O76" s="102"/>
      <c r="P76" s="102"/>
      <c r="Q76" s="102"/>
      <c r="R76" s="102"/>
    </row>
    <row r="77" customFormat="false" ht="16.5" hidden="false" customHeight="false" outlineLevel="0" collapsed="false">
      <c r="B77" s="167"/>
      <c r="C77" s="167"/>
      <c r="D77" s="167"/>
      <c r="E77" s="167"/>
      <c r="J77" s="102"/>
      <c r="K77" s="102"/>
      <c r="L77" s="102"/>
      <c r="M77" s="102"/>
      <c r="N77" s="102"/>
      <c r="O77" s="102"/>
      <c r="P77" s="102"/>
      <c r="Q77" s="102"/>
      <c r="R77" s="102"/>
    </row>
    <row r="78" customFormat="false" ht="16.5" hidden="false" customHeight="false" outlineLevel="0" collapsed="false">
      <c r="B78" s="167"/>
      <c r="C78" s="167"/>
      <c r="D78" s="167"/>
      <c r="E78" s="167"/>
      <c r="J78" s="102"/>
      <c r="K78" s="102"/>
      <c r="L78" s="102"/>
      <c r="M78" s="102"/>
      <c r="N78" s="102"/>
      <c r="O78" s="102"/>
      <c r="P78" s="102"/>
      <c r="Q78" s="102"/>
      <c r="R78" s="102"/>
    </row>
    <row r="79" customFormat="false" ht="16.5" hidden="false" customHeight="false" outlineLevel="0" collapsed="false">
      <c r="B79" s="167"/>
      <c r="C79" s="167"/>
      <c r="D79" s="167"/>
      <c r="E79" s="167"/>
      <c r="J79" s="102"/>
      <c r="K79" s="102"/>
      <c r="L79" s="102"/>
      <c r="M79" s="102"/>
      <c r="N79" s="102"/>
      <c r="O79" s="102"/>
      <c r="P79" s="102"/>
      <c r="Q79" s="102"/>
      <c r="R79" s="102"/>
    </row>
    <row r="80" customFormat="false" ht="16.5" hidden="false" customHeight="false" outlineLevel="0" collapsed="false">
      <c r="B80" s="167"/>
      <c r="C80" s="167"/>
      <c r="D80" s="167"/>
      <c r="E80" s="167"/>
      <c r="J80" s="102"/>
      <c r="K80" s="102"/>
      <c r="L80" s="102"/>
      <c r="M80" s="102"/>
      <c r="N80" s="102"/>
      <c r="O80" s="102"/>
      <c r="P80" s="102"/>
      <c r="Q80" s="102"/>
      <c r="R80" s="102"/>
    </row>
    <row r="81" customFormat="false" ht="16.5" hidden="false" customHeight="false" outlineLevel="0" collapsed="false">
      <c r="B81" s="167"/>
      <c r="C81" s="167"/>
      <c r="D81" s="167"/>
      <c r="E81" s="167"/>
      <c r="J81" s="102"/>
      <c r="K81" s="102"/>
      <c r="L81" s="102"/>
      <c r="M81" s="102"/>
      <c r="N81" s="102"/>
      <c r="O81" s="102"/>
      <c r="P81" s="102"/>
      <c r="Q81" s="102"/>
      <c r="R81" s="102"/>
    </row>
    <row r="82" customFormat="false" ht="16.5" hidden="false" customHeight="false" outlineLevel="0" collapsed="false">
      <c r="B82" s="167"/>
      <c r="C82" s="167"/>
      <c r="D82" s="167"/>
      <c r="E82" s="167"/>
      <c r="J82" s="102"/>
      <c r="K82" s="102"/>
      <c r="L82" s="102"/>
      <c r="M82" s="102"/>
      <c r="N82" s="102"/>
      <c r="O82" s="102"/>
      <c r="P82" s="102"/>
      <c r="Q82" s="102"/>
      <c r="R82" s="102"/>
    </row>
    <row r="83" customFormat="false" ht="16.5" hidden="false" customHeight="false" outlineLevel="0" collapsed="false">
      <c r="B83" s="167"/>
      <c r="C83" s="167"/>
      <c r="D83" s="167"/>
      <c r="E83" s="167"/>
      <c r="J83" s="102"/>
      <c r="K83" s="102"/>
      <c r="L83" s="102"/>
      <c r="M83" s="102"/>
      <c r="N83" s="102"/>
      <c r="O83" s="102"/>
      <c r="P83" s="102"/>
      <c r="Q83" s="102"/>
      <c r="R83" s="102"/>
    </row>
    <row r="84" customFormat="false" ht="16.5" hidden="false" customHeight="false" outlineLevel="0" collapsed="false">
      <c r="B84" s="167"/>
      <c r="C84" s="167"/>
      <c r="D84" s="167"/>
      <c r="E84" s="167"/>
      <c r="J84" s="102"/>
      <c r="K84" s="102"/>
      <c r="L84" s="102"/>
      <c r="M84" s="102"/>
      <c r="N84" s="102"/>
      <c r="O84" s="102"/>
      <c r="P84" s="102"/>
      <c r="Q84" s="102"/>
      <c r="R84" s="102"/>
    </row>
    <row r="85" customFormat="false" ht="16.5" hidden="false" customHeight="false" outlineLevel="0" collapsed="false">
      <c r="B85" s="167"/>
      <c r="C85" s="167"/>
      <c r="D85" s="167"/>
      <c r="E85" s="167"/>
      <c r="J85" s="102"/>
      <c r="K85" s="102"/>
      <c r="L85" s="102"/>
      <c r="M85" s="102"/>
      <c r="N85" s="102"/>
      <c r="O85" s="102"/>
      <c r="P85" s="102"/>
      <c r="Q85" s="102"/>
      <c r="R85" s="102"/>
    </row>
    <row r="86" customFormat="false" ht="16.5" hidden="false" customHeight="false" outlineLevel="0" collapsed="false">
      <c r="B86" s="167"/>
      <c r="C86" s="167"/>
      <c r="D86" s="167"/>
      <c r="E86" s="167"/>
      <c r="J86" s="102"/>
      <c r="K86" s="102"/>
      <c r="L86" s="102"/>
      <c r="M86" s="102"/>
      <c r="N86" s="102"/>
      <c r="O86" s="102"/>
      <c r="P86" s="102"/>
      <c r="Q86" s="102"/>
      <c r="R86" s="102"/>
    </row>
    <row r="87" customFormat="false" ht="16.5" hidden="false" customHeight="false" outlineLevel="0" collapsed="false">
      <c r="B87" s="167"/>
      <c r="C87" s="167"/>
      <c r="D87" s="167"/>
      <c r="E87" s="167"/>
      <c r="J87" s="102"/>
      <c r="K87" s="102"/>
      <c r="L87" s="102"/>
      <c r="M87" s="102"/>
      <c r="N87" s="102"/>
      <c r="O87" s="102"/>
      <c r="P87" s="102"/>
      <c r="Q87" s="102"/>
      <c r="R87" s="102"/>
    </row>
    <row r="88" customFormat="false" ht="16.5" hidden="false" customHeight="false" outlineLevel="0" collapsed="false">
      <c r="B88" s="167"/>
      <c r="C88" s="167"/>
      <c r="D88" s="167"/>
      <c r="E88" s="167"/>
      <c r="J88" s="102"/>
      <c r="K88" s="102"/>
      <c r="L88" s="102"/>
      <c r="M88" s="102"/>
      <c r="N88" s="102"/>
      <c r="O88" s="102"/>
      <c r="P88" s="102"/>
      <c r="Q88" s="102"/>
      <c r="R88" s="102"/>
    </row>
    <row r="89" customFormat="false" ht="16.5" hidden="false" customHeight="false" outlineLevel="0" collapsed="false">
      <c r="B89" s="167"/>
      <c r="C89" s="167"/>
      <c r="D89" s="167"/>
      <c r="E89" s="167"/>
      <c r="J89" s="102"/>
      <c r="K89" s="102"/>
      <c r="L89" s="102"/>
      <c r="M89" s="102"/>
      <c r="N89" s="102"/>
      <c r="O89" s="102"/>
      <c r="P89" s="102"/>
      <c r="Q89" s="102"/>
      <c r="R89" s="102"/>
    </row>
    <row r="90" customFormat="false" ht="16.5" hidden="false" customHeight="false" outlineLevel="0" collapsed="false">
      <c r="B90" s="167"/>
      <c r="C90" s="167"/>
      <c r="D90" s="167"/>
      <c r="E90" s="167"/>
      <c r="J90" s="102"/>
      <c r="K90" s="102"/>
      <c r="L90" s="102"/>
      <c r="M90" s="102"/>
      <c r="N90" s="102"/>
      <c r="O90" s="102"/>
      <c r="P90" s="102"/>
      <c r="Q90" s="102"/>
      <c r="R90" s="102"/>
    </row>
  </sheetData>
  <mergeCells count="4">
    <mergeCell ref="F4:H4"/>
    <mergeCell ref="B5:B6"/>
    <mergeCell ref="C5:C6"/>
    <mergeCell ref="F5:F6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30" activeCellId="0" sqref="H30"/>
    </sheetView>
  </sheetViews>
  <sheetFormatPr defaultColWidth="8.8828125" defaultRowHeight="16.5" zeroHeight="false" outlineLevelRow="0" outlineLevelCol="0"/>
  <cols>
    <col collapsed="false" customWidth="true" hidden="false" outlineLevel="0" max="1" min="1" style="168" width="2.1"/>
    <col collapsed="false" customWidth="true" hidden="false" outlineLevel="0" max="2" min="2" style="168" width="3.55"/>
    <col collapsed="false" customWidth="true" hidden="false" outlineLevel="0" max="3" min="3" style="168" width="13.66"/>
    <col collapsed="false" customWidth="true" hidden="false" outlineLevel="0" max="4" min="4" style="168" width="4.77"/>
    <col collapsed="false" customWidth="true" hidden="false" outlineLevel="0" max="5" min="5" style="168" width="13.77"/>
    <col collapsed="false" customWidth="true" hidden="false" outlineLevel="0" max="6" min="6" style="168" width="10.1"/>
    <col collapsed="false" customWidth="true" hidden="false" outlineLevel="0" max="7" min="7" style="168" width="12.1"/>
    <col collapsed="false" customWidth="true" hidden="false" outlineLevel="0" max="8" min="8" style="168" width="10.1"/>
    <col collapsed="false" customWidth="true" hidden="false" outlineLevel="0" max="9" min="9" style="168" width="13.77"/>
    <col collapsed="false" customWidth="true" hidden="false" outlineLevel="0" max="10" min="10" style="168" width="12.44"/>
    <col collapsed="false" customWidth="true" hidden="false" outlineLevel="0" max="11" min="11" style="168" width="12.1"/>
    <col collapsed="false" customWidth="true" hidden="false" outlineLevel="0" max="12" min="12" style="168" width="11.21"/>
    <col collapsed="false" customWidth="true" hidden="false" outlineLevel="0" max="13" min="13" style="169" width="3.1"/>
    <col collapsed="false" customWidth="true" hidden="false" outlineLevel="0" max="14" min="14" style="169" width="10.1"/>
    <col collapsed="false" customWidth="true" hidden="false" outlineLevel="0" max="15" min="15" style="169" width="10.55"/>
    <col collapsed="false" customWidth="false" hidden="false" outlineLevel="0" max="257" min="16" style="168" width="8.88"/>
  </cols>
  <sheetData>
    <row r="1" s="102" customFormat="true" ht="16.5" hidden="false" customHeight="true" outlineLevel="0" collapsed="false">
      <c r="J1" s="103"/>
      <c r="K1" s="103"/>
      <c r="L1" s="103"/>
      <c r="M1" s="103"/>
      <c r="N1" s="104"/>
      <c r="O1" s="104"/>
      <c r="P1" s="104"/>
    </row>
    <row r="2" customFormat="false" ht="24.95" hidden="false" customHeight="true" outlineLevel="0" collapsed="false">
      <c r="B2" s="170" t="s">
        <v>75</v>
      </c>
      <c r="C2" s="171"/>
      <c r="D2" s="171"/>
      <c r="E2" s="171"/>
      <c r="F2" s="171"/>
      <c r="G2" s="171"/>
      <c r="H2" s="171"/>
    </row>
    <row r="3" customFormat="false" ht="16.5" hidden="false" customHeight="true" outlineLevel="0" collapsed="false">
      <c r="B3" s="170"/>
      <c r="C3" s="171"/>
      <c r="D3" s="171"/>
      <c r="E3" s="171"/>
      <c r="F3" s="171"/>
      <c r="G3" s="171"/>
      <c r="H3" s="171"/>
    </row>
    <row r="4" customFormat="false" ht="16.5" hidden="false" customHeight="true" outlineLevel="0" collapsed="false">
      <c r="I4" s="172"/>
      <c r="J4" s="172"/>
      <c r="K4" s="172"/>
      <c r="L4" s="173" t="s">
        <v>76</v>
      </c>
    </row>
    <row r="5" customFormat="false" ht="18" hidden="false" customHeight="true" outlineLevel="0" collapsed="false">
      <c r="B5" s="174" t="s">
        <v>77</v>
      </c>
      <c r="C5" s="174"/>
      <c r="D5" s="174"/>
      <c r="E5" s="175" t="s">
        <v>14</v>
      </c>
      <c r="F5" s="176"/>
      <c r="G5" s="176"/>
      <c r="H5" s="177"/>
      <c r="I5" s="175" t="s">
        <v>51</v>
      </c>
      <c r="J5" s="176"/>
      <c r="K5" s="176"/>
      <c r="L5" s="177"/>
      <c r="N5" s="178"/>
      <c r="O5" s="178"/>
    </row>
    <row r="6" customFormat="false" ht="18" hidden="false" customHeight="true" outlineLevel="0" collapsed="false">
      <c r="B6" s="174"/>
      <c r="C6" s="174"/>
      <c r="D6" s="174"/>
      <c r="E6" s="175"/>
      <c r="F6" s="179" t="s">
        <v>15</v>
      </c>
      <c r="G6" s="180" t="s">
        <v>78</v>
      </c>
      <c r="H6" s="181" t="s">
        <v>79</v>
      </c>
      <c r="I6" s="175"/>
      <c r="J6" s="179" t="s">
        <v>53</v>
      </c>
      <c r="K6" s="180" t="s">
        <v>78</v>
      </c>
      <c r="L6" s="181" t="s">
        <v>79</v>
      </c>
      <c r="N6" s="178"/>
      <c r="O6" s="178"/>
    </row>
    <row r="7" customFormat="false" ht="18" hidden="false" customHeight="true" outlineLevel="0" collapsed="false">
      <c r="B7" s="118" t="s">
        <v>80</v>
      </c>
      <c r="C7" s="118"/>
      <c r="D7" s="118"/>
      <c r="E7" s="182" t="n">
        <v>214844.523</v>
      </c>
      <c r="F7" s="183" t="n">
        <v>189371.654</v>
      </c>
      <c r="G7" s="183" t="n">
        <v>25472.8689999999</v>
      </c>
      <c r="H7" s="184" t="n">
        <v>13.4512575995138</v>
      </c>
      <c r="I7" s="182" t="n">
        <v>1238414.751</v>
      </c>
      <c r="J7" s="183" t="n">
        <v>1113025.345</v>
      </c>
      <c r="K7" s="183" t="n">
        <v>125389.406</v>
      </c>
      <c r="L7" s="184" t="n">
        <v>11.2656379805978</v>
      </c>
      <c r="M7" s="185"/>
      <c r="N7" s="186"/>
      <c r="O7" s="186"/>
    </row>
    <row r="8" customFormat="false" ht="18" hidden="false" customHeight="true" outlineLevel="0" collapsed="false">
      <c r="B8" s="187" t="s">
        <v>81</v>
      </c>
      <c r="C8" s="187"/>
      <c r="D8" s="187"/>
      <c r="E8" s="188" t="n">
        <v>655348.329</v>
      </c>
      <c r="F8" s="189" t="n">
        <v>617812.466</v>
      </c>
      <c r="G8" s="189" t="n">
        <v>37535.8629999999</v>
      </c>
      <c r="H8" s="190" t="n">
        <v>6.07560790137892</v>
      </c>
      <c r="I8" s="188" t="n">
        <v>3918671.594</v>
      </c>
      <c r="J8" s="189" t="n">
        <v>3688229.149</v>
      </c>
      <c r="K8" s="189" t="n">
        <v>230442.445</v>
      </c>
      <c r="L8" s="190" t="n">
        <v>6.24805118365489</v>
      </c>
      <c r="M8" s="185"/>
      <c r="N8" s="186"/>
      <c r="O8" s="186"/>
    </row>
    <row r="9" customFormat="false" ht="18" hidden="false" customHeight="true" outlineLevel="0" collapsed="false">
      <c r="B9" s="191" t="s">
        <v>82</v>
      </c>
      <c r="C9" s="191"/>
      <c r="D9" s="191"/>
      <c r="E9" s="192" t="n">
        <v>615434.727</v>
      </c>
      <c r="F9" s="183" t="n">
        <v>576885.052</v>
      </c>
      <c r="G9" s="183" t="n">
        <v>38549.6749999998</v>
      </c>
      <c r="H9" s="184" t="n">
        <v>6.6823841017118</v>
      </c>
      <c r="I9" s="192" t="n">
        <v>3679546.725</v>
      </c>
      <c r="J9" s="183" t="n">
        <v>3439596.729</v>
      </c>
      <c r="K9" s="183" t="n">
        <v>239949.996</v>
      </c>
      <c r="L9" s="184" t="n">
        <v>6.97610839017632</v>
      </c>
      <c r="M9" s="185"/>
      <c r="N9" s="186"/>
      <c r="O9" s="186"/>
    </row>
    <row r="10" customFormat="false" ht="18" hidden="false" customHeight="true" outlineLevel="0" collapsed="false">
      <c r="B10" s="191" t="s">
        <v>83</v>
      </c>
      <c r="C10" s="191"/>
      <c r="D10" s="191"/>
      <c r="E10" s="193" t="n">
        <v>39913.602</v>
      </c>
      <c r="F10" s="194" t="n">
        <v>40927.414</v>
      </c>
      <c r="G10" s="194" t="n">
        <v>-1013.81200000001</v>
      </c>
      <c r="H10" s="195" t="n">
        <v>-2.47709762458973</v>
      </c>
      <c r="I10" s="193" t="n">
        <v>239124.869</v>
      </c>
      <c r="J10" s="194" t="n">
        <v>248632.42</v>
      </c>
      <c r="K10" s="194" t="n">
        <v>-9507.55100000001</v>
      </c>
      <c r="L10" s="195" t="n">
        <v>-3.82393856762525</v>
      </c>
      <c r="M10" s="185"/>
      <c r="N10" s="185"/>
      <c r="O10" s="185"/>
    </row>
    <row r="11" customFormat="false" ht="18" hidden="false" customHeight="true" outlineLevel="0" collapsed="false">
      <c r="B11" s="187" t="s">
        <v>84</v>
      </c>
      <c r="C11" s="187"/>
      <c r="D11" s="187"/>
      <c r="E11" s="182" t="n">
        <v>99414.577</v>
      </c>
      <c r="F11" s="183" t="n">
        <v>86193.91</v>
      </c>
      <c r="G11" s="183" t="n">
        <v>13220.667</v>
      </c>
      <c r="H11" s="190" t="n">
        <v>15.3382843405062</v>
      </c>
      <c r="I11" s="182" t="n">
        <v>472487.527</v>
      </c>
      <c r="J11" s="183" t="n">
        <v>440406.538</v>
      </c>
      <c r="K11" s="183" t="n">
        <v>32080.989</v>
      </c>
      <c r="L11" s="190" t="n">
        <v>7.28440343907883</v>
      </c>
      <c r="M11" s="185"/>
      <c r="N11" s="186"/>
      <c r="O11" s="186"/>
    </row>
    <row r="12" customFormat="false" ht="18" hidden="false" customHeight="true" outlineLevel="0" collapsed="false">
      <c r="B12" s="191" t="s">
        <v>85</v>
      </c>
      <c r="C12" s="191"/>
      <c r="D12" s="191"/>
      <c r="E12" s="182" t="n">
        <v>3932.144</v>
      </c>
      <c r="F12" s="183" t="n">
        <v>4209.036</v>
      </c>
      <c r="G12" s="183" t="n">
        <v>-276.892</v>
      </c>
      <c r="H12" s="184" t="n">
        <v>-6.57851346484087</v>
      </c>
      <c r="I12" s="182" t="n">
        <v>23532.704</v>
      </c>
      <c r="J12" s="183" t="n">
        <v>25176.971</v>
      </c>
      <c r="K12" s="183" t="n">
        <v>-1644.267</v>
      </c>
      <c r="L12" s="184" t="n">
        <v>-6.53083724805498</v>
      </c>
      <c r="M12" s="185"/>
      <c r="N12" s="185"/>
      <c r="O12" s="185"/>
    </row>
    <row r="13" customFormat="false" ht="18" hidden="false" customHeight="true" outlineLevel="0" collapsed="false">
      <c r="B13" s="191" t="s">
        <v>86</v>
      </c>
      <c r="C13" s="191"/>
      <c r="D13" s="191"/>
      <c r="E13" s="182" t="n">
        <v>8653.96900000001</v>
      </c>
      <c r="F13" s="183" t="n">
        <v>7528.722</v>
      </c>
      <c r="G13" s="183" t="n">
        <v>1125.247</v>
      </c>
      <c r="H13" s="184" t="n">
        <v>14.9460559175914</v>
      </c>
      <c r="I13" s="182" t="n">
        <v>47601.921</v>
      </c>
      <c r="J13" s="183" t="n">
        <v>44988.896</v>
      </c>
      <c r="K13" s="183" t="n">
        <v>2613.025</v>
      </c>
      <c r="L13" s="184" t="n">
        <v>5.80815541683886</v>
      </c>
      <c r="M13" s="185"/>
      <c r="N13" s="185"/>
      <c r="O13" s="185"/>
    </row>
    <row r="14" customFormat="false" ht="18" hidden="false" customHeight="true" outlineLevel="0" collapsed="false">
      <c r="B14" s="191" t="s">
        <v>87</v>
      </c>
      <c r="C14" s="191"/>
      <c r="D14" s="191"/>
      <c r="E14" s="182" t="n">
        <v>71627.994</v>
      </c>
      <c r="F14" s="183" t="n">
        <v>59519.986</v>
      </c>
      <c r="G14" s="183" t="n">
        <v>12108.008</v>
      </c>
      <c r="H14" s="184" t="n">
        <v>20.3427601612675</v>
      </c>
      <c r="I14" s="182" t="n">
        <v>293314.369</v>
      </c>
      <c r="J14" s="183" t="n">
        <v>271525.223</v>
      </c>
      <c r="K14" s="183" t="n">
        <v>21789.146</v>
      </c>
      <c r="L14" s="184" t="n">
        <v>8.02472262401936</v>
      </c>
      <c r="M14" s="185"/>
      <c r="N14" s="185"/>
      <c r="O14" s="185"/>
    </row>
    <row r="15" customFormat="false" ht="18" hidden="false" customHeight="true" outlineLevel="0" collapsed="false">
      <c r="B15" s="196" t="s">
        <v>88</v>
      </c>
      <c r="C15" s="196"/>
      <c r="D15" s="196"/>
      <c r="E15" s="182" t="n">
        <v>15200.47</v>
      </c>
      <c r="F15" s="183" t="n">
        <v>14936.166</v>
      </c>
      <c r="G15" s="183" t="n">
        <v>264.304000000004</v>
      </c>
      <c r="H15" s="195" t="n">
        <v>1.76955719426259</v>
      </c>
      <c r="I15" s="182" t="n">
        <v>108038.533</v>
      </c>
      <c r="J15" s="183" t="n">
        <v>98715.448</v>
      </c>
      <c r="K15" s="183" t="n">
        <v>9323.08499999999</v>
      </c>
      <c r="L15" s="195" t="n">
        <v>9.44440327110708</v>
      </c>
      <c r="M15" s="185"/>
      <c r="N15" s="185"/>
      <c r="O15" s="185"/>
    </row>
    <row r="16" customFormat="false" ht="18" hidden="false" customHeight="true" outlineLevel="0" collapsed="false">
      <c r="B16" s="187" t="s">
        <v>89</v>
      </c>
      <c r="C16" s="187"/>
      <c r="D16" s="187"/>
      <c r="E16" s="188" t="n">
        <v>969607.429</v>
      </c>
      <c r="F16" s="197" t="n">
        <v>893378.029999999</v>
      </c>
      <c r="G16" s="197" t="n">
        <v>76229.3990000002</v>
      </c>
      <c r="H16" s="198" t="n">
        <v>8.53271475682027</v>
      </c>
      <c r="I16" s="188" t="n">
        <v>5629573.872</v>
      </c>
      <c r="J16" s="197" t="n">
        <v>5241661.032</v>
      </c>
      <c r="K16" s="197" t="n">
        <v>387912.84</v>
      </c>
      <c r="L16" s="198" t="n">
        <v>7.40057088071544</v>
      </c>
      <c r="M16" s="199"/>
      <c r="N16" s="186"/>
      <c r="O16" s="186"/>
    </row>
    <row r="17" s="169" customFormat="true" ht="9" hidden="false" customHeight="true" outlineLevel="0" collapsed="false">
      <c r="B17" s="200"/>
      <c r="C17" s="200"/>
      <c r="D17" s="200"/>
      <c r="E17" s="201"/>
      <c r="F17" s="201"/>
      <c r="G17" s="201"/>
      <c r="H17" s="201"/>
      <c r="I17" s="202"/>
      <c r="J17" s="202"/>
      <c r="K17" s="201"/>
      <c r="L17" s="201"/>
      <c r="M17" s="185"/>
      <c r="N17" s="185"/>
      <c r="O17" s="203"/>
    </row>
    <row r="18" customFormat="false" ht="18" hidden="false" customHeight="true" outlineLevel="0" collapsed="false">
      <c r="B18" s="204" t="s">
        <v>90</v>
      </c>
      <c r="C18" s="204"/>
      <c r="D18" s="204"/>
      <c r="E18" s="205" t="n">
        <v>7676.541</v>
      </c>
      <c r="F18" s="206" t="n">
        <v>7978.489</v>
      </c>
      <c r="G18" s="207" t="n">
        <v>-301.948000000004</v>
      </c>
      <c r="H18" s="208" t="n">
        <v>-3.78452611766468</v>
      </c>
      <c r="I18" s="209" t="n">
        <v>49157.437</v>
      </c>
      <c r="J18" s="132" t="n">
        <v>52820.581</v>
      </c>
      <c r="K18" s="207" t="n">
        <v>-3663.144</v>
      </c>
      <c r="L18" s="208" t="n">
        <v>-6.93506949497584</v>
      </c>
      <c r="N18" s="185"/>
      <c r="O18" s="203"/>
    </row>
    <row r="19" customFormat="false" ht="18" hidden="false" customHeight="true" outlineLevel="0" collapsed="false">
      <c r="B19" s="210" t="s">
        <v>91</v>
      </c>
      <c r="C19" s="210"/>
      <c r="D19" s="210"/>
      <c r="E19" s="211" t="n">
        <v>0</v>
      </c>
      <c r="F19" s="212" t="n">
        <v>0</v>
      </c>
      <c r="G19" s="212" t="n">
        <v>0</v>
      </c>
      <c r="H19" s="213" t="n">
        <v>0</v>
      </c>
      <c r="I19" s="214" t="n">
        <v>30.437</v>
      </c>
      <c r="J19" s="215" t="n">
        <v>72.748</v>
      </c>
      <c r="K19" s="212" t="n">
        <v>-42.311</v>
      </c>
      <c r="L19" s="216" t="n">
        <v>-58.1610491010062</v>
      </c>
      <c r="N19" s="185"/>
      <c r="O19" s="203"/>
    </row>
    <row r="20" customFormat="false" ht="18" hidden="false" customHeight="true" outlineLevel="0" collapsed="false">
      <c r="B20" s="217" t="s">
        <v>92</v>
      </c>
      <c r="C20" s="217"/>
      <c r="D20" s="217"/>
      <c r="E20" s="218" t="n">
        <v>38411.632</v>
      </c>
      <c r="F20" s="219" t="n">
        <v>8187.825</v>
      </c>
      <c r="G20" s="220" t="n">
        <v>30223.807</v>
      </c>
      <c r="H20" s="221" t="n">
        <v>369.131081819653</v>
      </c>
      <c r="I20" s="222" t="n">
        <v>127822.981</v>
      </c>
      <c r="J20" s="220" t="n">
        <v>56426.977</v>
      </c>
      <c r="K20" s="220" t="n">
        <v>71396.004</v>
      </c>
      <c r="L20" s="221" t="n">
        <v>126.528139191295</v>
      </c>
      <c r="N20" s="185"/>
      <c r="O20" s="223"/>
    </row>
    <row r="21" customFormat="false" ht="19.5" hidden="false" customHeight="true" outlineLevel="0" collapsed="false">
      <c r="B21" s="224"/>
      <c r="C21" s="224"/>
      <c r="D21" s="224"/>
      <c r="E21" s="225"/>
      <c r="F21" s="225"/>
      <c r="G21" s="225"/>
      <c r="H21" s="225"/>
      <c r="I21" s="225"/>
      <c r="J21" s="225"/>
      <c r="K21" s="225"/>
      <c r="L21" s="225"/>
    </row>
    <row r="22" customFormat="false" ht="16.5" hidden="false" customHeight="false" outlineLevel="0" collapsed="false">
      <c r="B22" s="226"/>
      <c r="C22" s="227"/>
      <c r="D22" s="227"/>
      <c r="E22" s="227"/>
      <c r="F22" s="227"/>
      <c r="G22" s="227"/>
      <c r="H22" s="227"/>
      <c r="I22" s="228"/>
    </row>
    <row r="23" customFormat="false" ht="14.25" hidden="false" customHeight="true" outlineLevel="0" collapsed="false">
      <c r="B23" s="227"/>
      <c r="C23" s="227"/>
      <c r="D23" s="227"/>
      <c r="E23" s="227"/>
      <c r="F23" s="227"/>
      <c r="G23" s="227"/>
      <c r="H23" s="227"/>
    </row>
    <row r="24" customFormat="false" ht="18.75" hidden="false" customHeight="true" outlineLevel="0" collapsed="false">
      <c r="B24" s="229"/>
      <c r="C24" s="227"/>
      <c r="D24" s="227"/>
      <c r="E24" s="227"/>
      <c r="F24" s="227"/>
      <c r="G24" s="227"/>
      <c r="H24" s="227"/>
      <c r="I24" s="230"/>
    </row>
    <row r="25" customFormat="false" ht="16.5" hidden="false" customHeight="false" outlineLevel="0" collapsed="false">
      <c r="B25" s="231"/>
      <c r="C25" s="227"/>
      <c r="D25" s="227"/>
      <c r="E25" s="227"/>
      <c r="F25" s="227"/>
      <c r="G25" s="227"/>
      <c r="H25" s="227"/>
      <c r="I25" s="230"/>
    </row>
    <row r="26" customFormat="false" ht="16.5" hidden="false" customHeight="false" outlineLevel="0" collapsed="false">
      <c r="B26" s="231"/>
      <c r="C26" s="227"/>
      <c r="D26" s="227"/>
      <c r="E26" s="227"/>
      <c r="F26" s="227"/>
      <c r="G26" s="227"/>
      <c r="H26" s="227"/>
      <c r="I26" s="230"/>
    </row>
    <row r="27" customFormat="false" ht="16.5" hidden="false" customHeight="false" outlineLevel="0" collapsed="false">
      <c r="B27" s="231" t="s">
        <v>93</v>
      </c>
      <c r="C27" s="227"/>
      <c r="D27" s="227"/>
      <c r="E27" s="227"/>
      <c r="F27" s="227"/>
      <c r="G27" s="227"/>
      <c r="H27" s="227"/>
    </row>
    <row r="28" customFormat="false" ht="16.5" hidden="false" customHeight="false" outlineLevel="0" collapsed="false">
      <c r="B28" s="227"/>
      <c r="C28" s="227"/>
      <c r="D28" s="227"/>
      <c r="E28" s="227"/>
      <c r="F28" s="227"/>
      <c r="G28" s="227"/>
      <c r="H28" s="227"/>
    </row>
    <row r="29" customFormat="false" ht="16.5" hidden="false" customHeight="false" outlineLevel="0" collapsed="false">
      <c r="B29" s="227"/>
      <c r="C29" s="227"/>
      <c r="D29" s="227"/>
      <c r="E29" s="227"/>
      <c r="F29" s="227"/>
      <c r="G29" s="227"/>
      <c r="H29" s="227"/>
    </row>
    <row r="30" customFormat="false" ht="16.5" hidden="false" customHeight="false" outlineLevel="0" collapsed="false">
      <c r="B30" s="227"/>
      <c r="C30" s="227"/>
      <c r="D30" s="227"/>
      <c r="E30" s="227"/>
      <c r="F30" s="227"/>
      <c r="G30" s="227"/>
      <c r="H30" s="227"/>
    </row>
    <row r="31" customFormat="false" ht="16.5" hidden="false" customHeight="false" outlineLevel="0" collapsed="false">
      <c r="B31" s="227"/>
      <c r="C31" s="227"/>
      <c r="D31" s="227"/>
      <c r="E31" s="227"/>
      <c r="F31" s="227"/>
      <c r="G31" s="227"/>
      <c r="H31" s="227"/>
    </row>
    <row r="32" customFormat="false" ht="16.5" hidden="false" customHeight="false" outlineLevel="0" collapsed="false">
      <c r="B32" s="227"/>
      <c r="C32" s="227"/>
      <c r="D32" s="227"/>
      <c r="E32" s="227"/>
      <c r="F32" s="227"/>
      <c r="G32" s="227"/>
      <c r="H32" s="227"/>
    </row>
    <row r="33" customFormat="false" ht="16.5" hidden="false" customHeight="false" outlineLevel="0" collapsed="false">
      <c r="B33" s="227"/>
      <c r="C33" s="227"/>
      <c r="D33" s="227"/>
      <c r="E33" s="227"/>
      <c r="F33" s="227"/>
      <c r="G33" s="227"/>
      <c r="H33" s="227"/>
    </row>
    <row r="34" customFormat="false" ht="16.5" hidden="false" customHeight="false" outlineLevel="0" collapsed="false">
      <c r="B34" s="227"/>
      <c r="C34" s="227"/>
      <c r="D34" s="227"/>
      <c r="E34" s="227"/>
      <c r="F34" s="227"/>
      <c r="G34" s="227"/>
      <c r="H34" s="227"/>
    </row>
    <row r="35" customFormat="false" ht="16.5" hidden="false" customHeight="false" outlineLevel="0" collapsed="false">
      <c r="B35" s="227"/>
      <c r="C35" s="227"/>
      <c r="D35" s="227"/>
      <c r="E35" s="227"/>
      <c r="F35" s="227"/>
      <c r="G35" s="227"/>
      <c r="H35" s="227"/>
    </row>
    <row r="36" customFormat="false" ht="16.5" hidden="false" customHeight="false" outlineLevel="0" collapsed="false">
      <c r="B36" s="227"/>
      <c r="C36" s="227"/>
      <c r="D36" s="227"/>
      <c r="E36" s="227"/>
      <c r="F36" s="227"/>
      <c r="G36" s="227"/>
      <c r="H36" s="227"/>
    </row>
    <row r="37" customFormat="false" ht="16.5" hidden="false" customHeight="false" outlineLevel="0" collapsed="false">
      <c r="B37" s="227"/>
      <c r="C37" s="227"/>
      <c r="D37" s="227"/>
      <c r="E37" s="227"/>
      <c r="F37" s="227"/>
      <c r="G37" s="227"/>
      <c r="H37" s="227"/>
    </row>
    <row r="38" customFormat="false" ht="16.5" hidden="false" customHeight="false" outlineLevel="0" collapsed="false">
      <c r="B38" s="227"/>
      <c r="C38" s="227"/>
      <c r="D38" s="227"/>
      <c r="E38" s="227"/>
      <c r="F38" s="227"/>
      <c r="G38" s="227"/>
      <c r="H38" s="227"/>
    </row>
    <row r="39" customFormat="false" ht="16.5" hidden="false" customHeight="false" outlineLevel="0" collapsed="false">
      <c r="B39" s="227"/>
      <c r="C39" s="227"/>
      <c r="D39" s="227"/>
      <c r="E39" s="227"/>
      <c r="F39" s="227"/>
      <c r="G39" s="227"/>
      <c r="H39" s="227"/>
    </row>
    <row r="40" customFormat="false" ht="16.5" hidden="false" customHeight="false" outlineLevel="0" collapsed="false">
      <c r="B40" s="227"/>
      <c r="C40" s="227"/>
      <c r="D40" s="227"/>
      <c r="E40" s="227"/>
      <c r="F40" s="227"/>
      <c r="G40" s="227"/>
      <c r="H40" s="227"/>
    </row>
    <row r="41" customFormat="false" ht="16.5" hidden="false" customHeight="false" outlineLevel="0" collapsed="false">
      <c r="B41" s="227"/>
      <c r="C41" s="227"/>
      <c r="D41" s="227"/>
      <c r="E41" s="227"/>
      <c r="F41" s="227"/>
      <c r="G41" s="227"/>
      <c r="H41" s="227"/>
    </row>
    <row r="42" customFormat="false" ht="16.5" hidden="false" customHeight="false" outlineLevel="0" collapsed="false">
      <c r="B42" s="227"/>
      <c r="C42" s="227"/>
      <c r="D42" s="227"/>
      <c r="E42" s="227"/>
      <c r="F42" s="227"/>
      <c r="G42" s="227"/>
      <c r="H42" s="227"/>
    </row>
    <row r="43" customFormat="false" ht="16.5" hidden="false" customHeight="false" outlineLevel="0" collapsed="false">
      <c r="B43" s="227"/>
      <c r="C43" s="227"/>
      <c r="D43" s="227"/>
      <c r="E43" s="227"/>
      <c r="F43" s="227"/>
      <c r="G43" s="227"/>
      <c r="H43" s="227"/>
    </row>
    <row r="44" customFormat="false" ht="16.5" hidden="false" customHeight="false" outlineLevel="0" collapsed="false">
      <c r="B44" s="227"/>
      <c r="C44" s="227"/>
      <c r="D44" s="227"/>
      <c r="E44" s="227"/>
      <c r="F44" s="227"/>
      <c r="G44" s="227"/>
      <c r="H44" s="227"/>
    </row>
    <row r="45" customFormat="false" ht="16.5" hidden="false" customHeight="false" outlineLevel="0" collapsed="false">
      <c r="B45" s="227"/>
      <c r="C45" s="227"/>
      <c r="D45" s="227"/>
      <c r="E45" s="227"/>
      <c r="F45" s="227"/>
      <c r="G45" s="227"/>
      <c r="H45" s="227"/>
    </row>
    <row r="46" customFormat="false" ht="16.5" hidden="false" customHeight="false" outlineLevel="0" collapsed="false">
      <c r="B46" s="227"/>
      <c r="C46" s="227"/>
      <c r="D46" s="227"/>
      <c r="E46" s="227"/>
      <c r="F46" s="227"/>
      <c r="G46" s="227"/>
      <c r="H46" s="227"/>
    </row>
    <row r="47" customFormat="false" ht="16.5" hidden="false" customHeight="false" outlineLevel="0" collapsed="false">
      <c r="B47" s="227"/>
      <c r="C47" s="227"/>
      <c r="D47" s="227"/>
      <c r="E47" s="227"/>
      <c r="F47" s="227"/>
      <c r="G47" s="227"/>
      <c r="H47" s="227"/>
    </row>
    <row r="48" customFormat="false" ht="16.5" hidden="false" customHeight="false" outlineLevel="0" collapsed="false">
      <c r="B48" s="227"/>
      <c r="C48" s="227"/>
      <c r="D48" s="227"/>
      <c r="E48" s="227"/>
      <c r="F48" s="227"/>
      <c r="G48" s="227"/>
      <c r="H48" s="227"/>
    </row>
    <row r="49" customFormat="false" ht="16.5" hidden="false" customHeight="false" outlineLevel="0" collapsed="false">
      <c r="B49" s="227"/>
      <c r="C49" s="227"/>
      <c r="D49" s="227"/>
      <c r="E49" s="227"/>
      <c r="F49" s="227"/>
      <c r="G49" s="227"/>
      <c r="H49" s="227"/>
    </row>
    <row r="50" customFormat="false" ht="16.5" hidden="false" customHeight="false" outlineLevel="0" collapsed="false">
      <c r="B50" s="227"/>
      <c r="C50" s="227"/>
      <c r="D50" s="227"/>
      <c r="E50" s="227"/>
      <c r="F50" s="227"/>
      <c r="G50" s="227"/>
      <c r="H50" s="227"/>
    </row>
    <row r="51" customFormat="false" ht="16.5" hidden="false" customHeight="false" outlineLevel="0" collapsed="false">
      <c r="B51" s="227"/>
      <c r="C51" s="227"/>
      <c r="D51" s="227"/>
      <c r="E51" s="227"/>
      <c r="F51" s="227"/>
      <c r="G51" s="227"/>
      <c r="H51" s="227"/>
    </row>
    <row r="52" customFormat="false" ht="16.5" hidden="false" customHeight="false" outlineLevel="0" collapsed="false">
      <c r="B52" s="227"/>
      <c r="C52" s="227"/>
      <c r="D52" s="227"/>
      <c r="E52" s="227"/>
      <c r="F52" s="227"/>
      <c r="G52" s="227"/>
      <c r="H52" s="227"/>
    </row>
  </sheetData>
  <mergeCells count="19">
    <mergeCell ref="B5:D6"/>
    <mergeCell ref="E5:E6"/>
    <mergeCell ref="I5:I6"/>
    <mergeCell ref="N5:N6"/>
    <mergeCell ref="O5:O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8:D18"/>
    <mergeCell ref="B19:D19"/>
    <mergeCell ref="B20:D20"/>
    <mergeCell ref="B21:D2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6" activeCellId="0" sqref="I36"/>
    </sheetView>
  </sheetViews>
  <sheetFormatPr defaultColWidth="8.8828125" defaultRowHeight="16.5" zeroHeight="false" outlineLevelRow="0" outlineLevelCol="0"/>
  <cols>
    <col collapsed="false" customWidth="true" hidden="false" outlineLevel="0" max="1" min="1" style="24" width="2.1"/>
    <col collapsed="false" customWidth="true" hidden="false" outlineLevel="0" max="2" min="2" style="24" width="5.99"/>
    <col collapsed="false" customWidth="true" hidden="false" outlineLevel="0" max="3" min="3" style="24" width="13.66"/>
    <col collapsed="false" customWidth="true" hidden="false" outlineLevel="0" max="4" min="4" style="24" width="7.21"/>
    <col collapsed="false" customWidth="true" hidden="false" outlineLevel="0" max="5" min="5" style="24" width="13.99"/>
    <col collapsed="false" customWidth="true" hidden="false" outlineLevel="0" max="6" min="6" style="24" width="12.44"/>
    <col collapsed="false" customWidth="true" hidden="false" outlineLevel="0" max="7" min="7" style="24" width="10.88"/>
    <col collapsed="false" customWidth="true" hidden="false" outlineLevel="0" max="8" min="8" style="24" width="13.99"/>
    <col collapsed="false" customWidth="true" hidden="false" outlineLevel="0" max="9" min="9" style="24" width="13.77"/>
    <col collapsed="false" customWidth="true" hidden="false" outlineLevel="0" max="10" min="10" style="24" width="10.88"/>
    <col collapsed="false" customWidth="true" hidden="false" outlineLevel="0" max="11" min="11" style="232" width="11.44"/>
    <col collapsed="false" customWidth="true" hidden="false" outlineLevel="0" max="12" min="12" style="232" width="12.88"/>
    <col collapsed="false" customWidth="false" hidden="false" outlineLevel="0" max="13" min="13" style="232" width="8.88"/>
    <col collapsed="false" customWidth="false" hidden="false" outlineLevel="0" max="257" min="14" style="24" width="8.88"/>
  </cols>
  <sheetData>
    <row r="1" s="102" customFormat="true" ht="16.5" hidden="false" customHeight="true" outlineLevel="0" collapsed="false">
      <c r="J1" s="103"/>
      <c r="K1" s="103"/>
      <c r="L1" s="103"/>
      <c r="M1" s="104"/>
      <c r="N1" s="104"/>
      <c r="O1" s="104"/>
    </row>
    <row r="2" s="168" customFormat="true" ht="24.95" hidden="false" customHeight="true" outlineLevel="0" collapsed="false">
      <c r="B2" s="170" t="s">
        <v>94</v>
      </c>
      <c r="C2" s="171"/>
      <c r="D2" s="171"/>
      <c r="E2" s="171"/>
      <c r="F2" s="171"/>
      <c r="G2" s="171"/>
      <c r="H2" s="171"/>
      <c r="L2" s="169"/>
      <c r="M2" s="169"/>
      <c r="N2" s="169"/>
    </row>
    <row r="3" s="168" customFormat="true" ht="16.5" hidden="false" customHeight="true" outlineLevel="0" collapsed="false">
      <c r="B3" s="170"/>
      <c r="C3" s="171"/>
      <c r="D3" s="171"/>
      <c r="E3" s="171"/>
      <c r="F3" s="171"/>
      <c r="G3" s="171"/>
      <c r="H3" s="171"/>
      <c r="L3" s="169"/>
      <c r="M3" s="169"/>
      <c r="N3" s="169"/>
    </row>
    <row r="4" s="168" customFormat="true" ht="16.5" hidden="false" customHeight="true" outlineLevel="0" collapsed="false">
      <c r="I4" s="172"/>
      <c r="J4" s="173" t="s">
        <v>76</v>
      </c>
      <c r="L4" s="169"/>
      <c r="M4" s="169"/>
      <c r="N4" s="169"/>
    </row>
    <row r="5" s="26" customFormat="true" ht="18" hidden="false" customHeight="true" outlineLevel="0" collapsed="false">
      <c r="B5" s="32" t="s">
        <v>95</v>
      </c>
      <c r="C5" s="32"/>
      <c r="D5" s="32"/>
      <c r="E5" s="233" t="s">
        <v>14</v>
      </c>
      <c r="F5" s="233"/>
      <c r="G5" s="233"/>
      <c r="H5" s="233" t="s">
        <v>96</v>
      </c>
      <c r="I5" s="233"/>
      <c r="J5" s="233"/>
      <c r="K5" s="232"/>
      <c r="L5" s="232"/>
      <c r="M5" s="232"/>
    </row>
    <row r="6" s="26" customFormat="true" ht="18" hidden="false" customHeight="true" outlineLevel="0" collapsed="false">
      <c r="B6" s="32"/>
      <c r="C6" s="32"/>
      <c r="D6" s="32"/>
      <c r="E6" s="234" t="s">
        <v>97</v>
      </c>
      <c r="F6" s="235" t="s">
        <v>98</v>
      </c>
      <c r="G6" s="236" t="s">
        <v>99</v>
      </c>
      <c r="H6" s="234" t="s">
        <v>97</v>
      </c>
      <c r="I6" s="235" t="s">
        <v>98</v>
      </c>
      <c r="J6" s="236" t="s">
        <v>99</v>
      </c>
      <c r="K6" s="237"/>
      <c r="L6" s="237"/>
      <c r="M6" s="237"/>
    </row>
    <row r="7" s="26" customFormat="true" ht="20.1" hidden="false" customHeight="true" outlineLevel="0" collapsed="false">
      <c r="B7" s="238" t="s">
        <v>100</v>
      </c>
      <c r="C7" s="238"/>
      <c r="D7" s="239" t="s">
        <v>101</v>
      </c>
      <c r="E7" s="43" t="n">
        <v>187203.774</v>
      </c>
      <c r="F7" s="240" t="n">
        <v>155082.354</v>
      </c>
      <c r="G7" s="241" t="n">
        <v>82.8414677152823</v>
      </c>
      <c r="H7" s="43" t="n">
        <v>1108779.36</v>
      </c>
      <c r="I7" s="240" t="n">
        <v>943776.606</v>
      </c>
      <c r="J7" s="241" t="n">
        <v>85.1185222279029</v>
      </c>
      <c r="K7" s="64"/>
      <c r="L7" s="64"/>
      <c r="M7" s="242"/>
    </row>
    <row r="8" s="26" customFormat="true" ht="20.1" hidden="false" customHeight="true" outlineLevel="0" collapsed="false">
      <c r="B8" s="238"/>
      <c r="C8" s="238"/>
      <c r="D8" s="243" t="s">
        <v>102</v>
      </c>
      <c r="E8" s="46" t="n">
        <v>171222.402</v>
      </c>
      <c r="F8" s="119" t="n">
        <v>140659.374</v>
      </c>
      <c r="G8" s="244" t="n">
        <v>82.1500997281886</v>
      </c>
      <c r="H8" s="46" t="n">
        <v>1012334.866</v>
      </c>
      <c r="I8" s="119" t="n">
        <v>859470.539</v>
      </c>
      <c r="J8" s="244" t="n">
        <v>84.8998259238065</v>
      </c>
      <c r="K8" s="55"/>
      <c r="L8" s="55"/>
      <c r="M8" s="245"/>
    </row>
    <row r="9" s="26" customFormat="true" ht="20.1" hidden="false" customHeight="true" outlineLevel="0" collapsed="false">
      <c r="B9" s="246" t="s">
        <v>103</v>
      </c>
      <c r="C9" s="246"/>
      <c r="D9" s="246"/>
      <c r="E9" s="247" t="s">
        <v>104</v>
      </c>
      <c r="F9" s="247"/>
      <c r="G9" s="247"/>
      <c r="H9" s="248" t="s">
        <v>105</v>
      </c>
      <c r="I9" s="248"/>
      <c r="J9" s="248"/>
      <c r="K9" s="249"/>
      <c r="L9" s="249"/>
      <c r="M9" s="249"/>
    </row>
    <row r="10" s="26" customFormat="true" ht="20.1" hidden="false" customHeight="true" outlineLevel="0" collapsed="false">
      <c r="B10" s="250" t="s">
        <v>106</v>
      </c>
      <c r="C10" s="250"/>
      <c r="D10" s="250"/>
      <c r="E10" s="251" t="s">
        <v>107</v>
      </c>
      <c r="F10" s="251"/>
      <c r="G10" s="251"/>
      <c r="H10" s="252" t="s">
        <v>108</v>
      </c>
      <c r="I10" s="252"/>
      <c r="J10" s="252"/>
      <c r="K10" s="249"/>
      <c r="L10" s="249"/>
      <c r="M10" s="249"/>
    </row>
    <row r="11" s="26" customFormat="true" ht="20.1" hidden="false" customHeight="true" outlineLevel="0" collapsed="false">
      <c r="B11" s="253" t="s">
        <v>109</v>
      </c>
      <c r="C11" s="254" t="s">
        <v>110</v>
      </c>
      <c r="D11" s="239" t="s">
        <v>101</v>
      </c>
      <c r="E11" s="255" t="n">
        <v>606172.926</v>
      </c>
      <c r="F11" s="256" t="n">
        <v>510765.43</v>
      </c>
      <c r="G11" s="257" t="n">
        <v>84.2606800951054</v>
      </c>
      <c r="H11" s="255" t="n">
        <v>3621803.88</v>
      </c>
      <c r="I11" s="256" t="n">
        <v>3085155.641</v>
      </c>
      <c r="J11" s="257" t="n">
        <v>85.1828465377866</v>
      </c>
      <c r="K11" s="258"/>
      <c r="L11" s="259"/>
      <c r="M11" s="260"/>
    </row>
    <row r="12" s="26" customFormat="true" ht="20.1" hidden="false" customHeight="true" outlineLevel="0" collapsed="false">
      <c r="B12" s="253"/>
      <c r="C12" s="254"/>
      <c r="D12" s="243" t="s">
        <v>102</v>
      </c>
      <c r="E12" s="261" t="n">
        <v>570715.359</v>
      </c>
      <c r="F12" s="262" t="n">
        <v>487600.666</v>
      </c>
      <c r="G12" s="263" t="n">
        <v>85.4367520184436</v>
      </c>
      <c r="H12" s="264" t="n">
        <v>3393653.791</v>
      </c>
      <c r="I12" s="262" t="n">
        <v>2879333.547</v>
      </c>
      <c r="J12" s="263" t="n">
        <v>84.844646045982</v>
      </c>
      <c r="K12" s="265"/>
      <c r="L12" s="266"/>
      <c r="M12" s="267"/>
    </row>
    <row r="13" s="26" customFormat="true" ht="20.1" hidden="false" customHeight="true" outlineLevel="0" collapsed="false">
      <c r="B13" s="253"/>
      <c r="C13" s="254" t="s">
        <v>111</v>
      </c>
      <c r="D13" s="268" t="s">
        <v>101</v>
      </c>
      <c r="E13" s="269" t="n">
        <v>39885.588</v>
      </c>
      <c r="F13" s="270" t="n">
        <v>44983.762</v>
      </c>
      <c r="G13" s="271" t="n">
        <v>112.781995341275</v>
      </c>
      <c r="H13" s="272" t="n">
        <v>238979.452</v>
      </c>
      <c r="I13" s="270" t="n">
        <v>269586.066</v>
      </c>
      <c r="J13" s="271" t="n">
        <v>112.807215743385</v>
      </c>
      <c r="K13" s="258"/>
      <c r="L13" s="259"/>
      <c r="M13" s="260"/>
    </row>
    <row r="14" s="26" customFormat="true" ht="20.1" hidden="false" customHeight="true" outlineLevel="0" collapsed="false">
      <c r="B14" s="253"/>
      <c r="C14" s="243" t="s">
        <v>112</v>
      </c>
      <c r="D14" s="243" t="s">
        <v>102</v>
      </c>
      <c r="E14" s="273" t="n">
        <v>40903.999</v>
      </c>
      <c r="F14" s="274" t="n">
        <v>44347.764</v>
      </c>
      <c r="G14" s="275" t="n">
        <v>108.419140143241</v>
      </c>
      <c r="H14" s="276" t="n">
        <v>248500.566</v>
      </c>
      <c r="I14" s="274" t="n">
        <v>266267.25</v>
      </c>
      <c r="J14" s="275" t="n">
        <v>107.149554741859</v>
      </c>
      <c r="K14" s="265"/>
      <c r="L14" s="266"/>
      <c r="M14" s="267"/>
    </row>
    <row r="15" s="26" customFormat="true" ht="20.1" hidden="false" customHeight="true" outlineLevel="0" collapsed="false">
      <c r="B15" s="253"/>
      <c r="C15" s="277" t="s">
        <v>113</v>
      </c>
      <c r="D15" s="268" t="s">
        <v>101</v>
      </c>
      <c r="E15" s="272" t="n">
        <v>646058.514</v>
      </c>
      <c r="F15" s="270" t="n">
        <v>555749.192</v>
      </c>
      <c r="G15" s="271" t="n">
        <v>86.0214949508428</v>
      </c>
      <c r="H15" s="272" t="n">
        <v>3860783.332</v>
      </c>
      <c r="I15" s="270" t="n">
        <v>3354741.707</v>
      </c>
      <c r="J15" s="271" t="n">
        <v>86.8927732668734</v>
      </c>
      <c r="K15" s="258"/>
      <c r="L15" s="258"/>
      <c r="M15" s="260"/>
    </row>
    <row r="16" s="26" customFormat="true" ht="20.1" hidden="false" customHeight="true" outlineLevel="0" collapsed="false">
      <c r="B16" s="253"/>
      <c r="C16" s="277"/>
      <c r="D16" s="243" t="s">
        <v>102</v>
      </c>
      <c r="E16" s="264" t="n">
        <v>611619.358</v>
      </c>
      <c r="F16" s="274" t="n">
        <v>531948.43</v>
      </c>
      <c r="G16" s="263" t="n">
        <v>86.9737726646644</v>
      </c>
      <c r="H16" s="264" t="n">
        <v>3642154.357</v>
      </c>
      <c r="I16" s="274" t="n">
        <v>3145600.797</v>
      </c>
      <c r="J16" s="263" t="n">
        <v>86.3664877616828</v>
      </c>
      <c r="K16" s="265"/>
      <c r="L16" s="265"/>
      <c r="M16" s="267"/>
    </row>
    <row r="17" s="26" customFormat="true" ht="20.1" hidden="false" customHeight="true" outlineLevel="0" collapsed="false">
      <c r="B17" s="278" t="s">
        <v>114</v>
      </c>
      <c r="C17" s="66" t="s">
        <v>115</v>
      </c>
      <c r="D17" s="268" t="s">
        <v>101</v>
      </c>
      <c r="E17" s="85" t="n">
        <v>2591.911</v>
      </c>
      <c r="F17" s="279" t="n">
        <v>2150.215</v>
      </c>
      <c r="G17" s="280" t="n">
        <v>82.9586741211407</v>
      </c>
      <c r="H17" s="85" t="n">
        <v>16318.501</v>
      </c>
      <c r="I17" s="279" t="n">
        <v>7664.721</v>
      </c>
      <c r="J17" s="280" t="n">
        <v>46.969516378986</v>
      </c>
      <c r="K17" s="55"/>
      <c r="L17" s="55"/>
      <c r="M17" s="281"/>
    </row>
    <row r="18" s="26" customFormat="true" ht="20.1" hidden="false" customHeight="true" outlineLevel="0" collapsed="false">
      <c r="B18" s="278"/>
      <c r="C18" s="66"/>
      <c r="D18" s="88" t="s">
        <v>102</v>
      </c>
      <c r="E18" s="276" t="n">
        <v>2782.131</v>
      </c>
      <c r="F18" s="274" t="n">
        <v>498.629000000001</v>
      </c>
      <c r="G18" s="275" t="n">
        <v>17.9225564863768</v>
      </c>
      <c r="H18" s="276" t="n">
        <v>16798.148</v>
      </c>
      <c r="I18" s="274" t="n">
        <v>10254.063</v>
      </c>
      <c r="J18" s="275" t="n">
        <v>61.042818529757</v>
      </c>
      <c r="K18" s="266"/>
      <c r="L18" s="266"/>
      <c r="M18" s="267"/>
    </row>
    <row r="19" s="26" customFormat="true" ht="20.1" hidden="false" customHeight="true" outlineLevel="0" collapsed="false">
      <c r="B19" s="278"/>
      <c r="C19" s="66" t="s">
        <v>116</v>
      </c>
      <c r="D19" s="268" t="s">
        <v>101</v>
      </c>
      <c r="E19" s="85" t="n">
        <v>1195.456</v>
      </c>
      <c r="F19" s="279" t="n">
        <v>490.795</v>
      </c>
      <c r="G19" s="280" t="n">
        <v>41.0550451041276</v>
      </c>
      <c r="H19" s="85" t="n">
        <v>13456.704</v>
      </c>
      <c r="I19" s="279" t="n">
        <v>7341.792</v>
      </c>
      <c r="J19" s="280" t="n">
        <v>54.5586200008561</v>
      </c>
      <c r="K19" s="55"/>
      <c r="L19" s="55"/>
      <c r="M19" s="281"/>
    </row>
    <row r="20" s="26" customFormat="true" ht="20.1" hidden="false" customHeight="true" outlineLevel="0" collapsed="false">
      <c r="B20" s="278"/>
      <c r="C20" s="66"/>
      <c r="D20" s="88" t="s">
        <v>102</v>
      </c>
      <c r="E20" s="276" t="n">
        <v>2884.559</v>
      </c>
      <c r="F20" s="274" t="n">
        <v>-1107.688</v>
      </c>
      <c r="G20" s="275" t="n">
        <v>-38.4006012704195</v>
      </c>
      <c r="H20" s="276" t="n">
        <v>13152.241</v>
      </c>
      <c r="I20" s="274" t="n">
        <v>4612.721</v>
      </c>
      <c r="J20" s="275" t="n">
        <v>35.0717493695561</v>
      </c>
      <c r="K20" s="266"/>
      <c r="L20" s="266"/>
      <c r="M20" s="267"/>
    </row>
    <row r="21" s="26" customFormat="true" ht="20.1" hidden="false" customHeight="true" outlineLevel="0" collapsed="false">
      <c r="B21" s="278"/>
      <c r="C21" s="66" t="s">
        <v>117</v>
      </c>
      <c r="D21" s="268" t="s">
        <v>101</v>
      </c>
      <c r="E21" s="85" t="n">
        <v>11762.771</v>
      </c>
      <c r="F21" s="279" t="n">
        <v>7794.225</v>
      </c>
      <c r="G21" s="280" t="n">
        <v>66.2618102486225</v>
      </c>
      <c r="H21" s="85" t="n">
        <v>72522.382</v>
      </c>
      <c r="I21" s="279" t="n">
        <v>44679.752</v>
      </c>
      <c r="J21" s="280" t="n">
        <v>61.6082246167811</v>
      </c>
      <c r="K21" s="55"/>
      <c r="L21" s="55"/>
      <c r="M21" s="281"/>
    </row>
    <row r="22" s="26" customFormat="true" ht="20.1" hidden="false" customHeight="true" outlineLevel="0" collapsed="false">
      <c r="B22" s="278"/>
      <c r="C22" s="66"/>
      <c r="D22" s="88" t="s">
        <v>102</v>
      </c>
      <c r="E22" s="276" t="n">
        <v>12943.883</v>
      </c>
      <c r="F22" s="274" t="n">
        <v>6600.734</v>
      </c>
      <c r="G22" s="275" t="n">
        <v>50.9950066761265</v>
      </c>
      <c r="H22" s="276" t="n">
        <v>76147.085</v>
      </c>
      <c r="I22" s="274" t="n">
        <v>49210.076</v>
      </c>
      <c r="J22" s="275" t="n">
        <v>64.6250293100517</v>
      </c>
      <c r="K22" s="266"/>
      <c r="L22" s="266"/>
      <c r="M22" s="267"/>
    </row>
    <row r="23" s="26" customFormat="true" ht="20.1" hidden="false" customHeight="true" outlineLevel="0" collapsed="false">
      <c r="B23" s="278"/>
      <c r="C23" s="66" t="s">
        <v>118</v>
      </c>
      <c r="D23" s="268" t="s">
        <v>101</v>
      </c>
      <c r="E23" s="85" t="n">
        <v>23276.099</v>
      </c>
      <c r="F23" s="279" t="n">
        <v>18102.462</v>
      </c>
      <c r="G23" s="280" t="n">
        <v>77.7727487754714</v>
      </c>
      <c r="H23" s="85" t="n">
        <v>133506.502</v>
      </c>
      <c r="I23" s="279" t="n">
        <v>99916.488</v>
      </c>
      <c r="J23" s="280" t="n">
        <v>74.8401662115303</v>
      </c>
      <c r="K23" s="55"/>
      <c r="L23" s="55"/>
      <c r="M23" s="281"/>
    </row>
    <row r="24" s="26" customFormat="true" ht="20.1" hidden="false" customHeight="true" outlineLevel="0" collapsed="false">
      <c r="B24" s="278"/>
      <c r="C24" s="66"/>
      <c r="D24" s="88" t="s">
        <v>102</v>
      </c>
      <c r="E24" s="276" t="n">
        <v>23448.365</v>
      </c>
      <c r="F24" s="274" t="n">
        <v>18651.267</v>
      </c>
      <c r="G24" s="275" t="n">
        <v>79.5418657121723</v>
      </c>
      <c r="H24" s="276" t="n">
        <v>134815.696</v>
      </c>
      <c r="I24" s="274" t="n">
        <v>100094.038</v>
      </c>
      <c r="J24" s="275" t="n">
        <v>74.2450923518579</v>
      </c>
      <c r="K24" s="266"/>
      <c r="L24" s="266"/>
      <c r="M24" s="267"/>
    </row>
    <row r="25" s="26" customFormat="true" ht="20.1" hidden="false" customHeight="true" outlineLevel="0" collapsed="false">
      <c r="B25" s="278"/>
      <c r="C25" s="66" t="s">
        <v>119</v>
      </c>
      <c r="D25" s="268" t="s">
        <v>101</v>
      </c>
      <c r="E25" s="85" t="n">
        <v>38826.237</v>
      </c>
      <c r="F25" s="279" t="n">
        <v>28537.697</v>
      </c>
      <c r="G25" s="280" t="n">
        <v>73.5010632114567</v>
      </c>
      <c r="H25" s="85" t="n">
        <v>235804.089</v>
      </c>
      <c r="I25" s="279" t="n">
        <v>159602.753</v>
      </c>
      <c r="J25" s="280" t="n">
        <v>67.6844721721514</v>
      </c>
      <c r="K25" s="55"/>
      <c r="L25" s="55"/>
      <c r="M25" s="281"/>
    </row>
    <row r="26" s="26" customFormat="true" ht="20.1" hidden="false" customHeight="true" outlineLevel="0" collapsed="false">
      <c r="B26" s="278"/>
      <c r="C26" s="66"/>
      <c r="D26" s="88" t="s">
        <v>102</v>
      </c>
      <c r="E26" s="276" t="n">
        <v>42058.938</v>
      </c>
      <c r="F26" s="274" t="n">
        <v>24642.942</v>
      </c>
      <c r="G26" s="275" t="n">
        <v>58.5914508825686</v>
      </c>
      <c r="H26" s="276" t="n">
        <v>240913.17</v>
      </c>
      <c r="I26" s="274" t="n">
        <v>164170.898</v>
      </c>
      <c r="J26" s="275" t="n">
        <v>68.1452566499374</v>
      </c>
      <c r="K26" s="266"/>
      <c r="L26" s="266"/>
      <c r="M26" s="267"/>
    </row>
    <row r="27" s="26" customFormat="true" ht="20.1" hidden="false" customHeight="true" outlineLevel="0" collapsed="false">
      <c r="B27" s="66" t="s">
        <v>120</v>
      </c>
      <c r="C27" s="66"/>
      <c r="D27" s="268" t="s">
        <v>101</v>
      </c>
      <c r="E27" s="269" t="n">
        <v>872088.524999999</v>
      </c>
      <c r="F27" s="270" t="n">
        <v>739369.243</v>
      </c>
      <c r="G27" s="271" t="n">
        <v>84.781443833354</v>
      </c>
      <c r="H27" s="269" t="n">
        <v>5205366.781</v>
      </c>
      <c r="I27" s="270" t="n">
        <v>4458121.066</v>
      </c>
      <c r="J27" s="271" t="n">
        <v>85.6447058115577</v>
      </c>
      <c r="K27" s="259"/>
      <c r="L27" s="259"/>
      <c r="M27" s="282"/>
    </row>
    <row r="28" s="26" customFormat="true" ht="20.1" hidden="false" customHeight="true" outlineLevel="0" collapsed="false">
      <c r="B28" s="66"/>
      <c r="C28" s="66"/>
      <c r="D28" s="88" t="s">
        <v>102</v>
      </c>
      <c r="E28" s="283" t="n">
        <v>824900.698</v>
      </c>
      <c r="F28" s="155" t="n">
        <v>697250.746</v>
      </c>
      <c r="G28" s="284" t="n">
        <v>84.5254159307306</v>
      </c>
      <c r="H28" s="283" t="n">
        <v>4895402.393</v>
      </c>
      <c r="I28" s="155" t="n">
        <v>4169242.234</v>
      </c>
      <c r="J28" s="284" t="n">
        <v>85.1664868236706</v>
      </c>
      <c r="K28" s="64"/>
      <c r="L28" s="64"/>
      <c r="M28" s="285"/>
    </row>
    <row r="29" s="232" customFormat="true" ht="9" hidden="false" customHeight="true" outlineLevel="0" collapsed="false">
      <c r="B29" s="237"/>
      <c r="C29" s="237"/>
      <c r="D29" s="237"/>
      <c r="E29" s="286"/>
      <c r="F29" s="286"/>
      <c r="G29" s="287"/>
      <c r="H29" s="286"/>
      <c r="I29" s="286"/>
      <c r="J29" s="287"/>
      <c r="K29" s="288"/>
      <c r="L29" s="288"/>
      <c r="M29" s="289"/>
    </row>
    <row r="30" s="26" customFormat="true" ht="20.1" hidden="false" customHeight="true" outlineLevel="0" collapsed="false">
      <c r="B30" s="66" t="s">
        <v>121</v>
      </c>
      <c r="C30" s="66"/>
      <c r="D30" s="268" t="s">
        <v>101</v>
      </c>
      <c r="E30" s="290" t="n">
        <v>17.1719706813343</v>
      </c>
      <c r="F30" s="290"/>
      <c r="G30" s="290"/>
      <c r="H30" s="290" t="n">
        <v>17.3147040662414</v>
      </c>
      <c r="I30" s="290"/>
      <c r="J30" s="290"/>
      <c r="K30" s="291"/>
      <c r="L30" s="291"/>
      <c r="M30" s="291"/>
    </row>
    <row r="31" customFormat="false" ht="20.1" hidden="false" customHeight="true" outlineLevel="0" collapsed="false">
      <c r="B31" s="66"/>
      <c r="C31" s="66"/>
      <c r="D31" s="292" t="s">
        <v>102</v>
      </c>
      <c r="E31" s="293" t="n">
        <v>16.4622005404852</v>
      </c>
      <c r="F31" s="293"/>
      <c r="G31" s="293"/>
      <c r="H31" s="293" t="n">
        <v>17.2757557588431</v>
      </c>
      <c r="I31" s="293"/>
      <c r="J31" s="293"/>
      <c r="K31" s="294"/>
      <c r="L31" s="294"/>
      <c r="M31" s="294"/>
    </row>
  </sheetData>
  <mergeCells count="26">
    <mergeCell ref="B5:D6"/>
    <mergeCell ref="E5:G5"/>
    <mergeCell ref="H5:J5"/>
    <mergeCell ref="K6:M6"/>
    <mergeCell ref="B7:C8"/>
    <mergeCell ref="B9:D9"/>
    <mergeCell ref="E9:G9"/>
    <mergeCell ref="H9:J9"/>
    <mergeCell ref="B10:D10"/>
    <mergeCell ref="E10:G10"/>
    <mergeCell ref="H10:J10"/>
    <mergeCell ref="B11:B16"/>
    <mergeCell ref="C11:C12"/>
    <mergeCell ref="C15:C16"/>
    <mergeCell ref="B17:B26"/>
    <mergeCell ref="C17:C18"/>
    <mergeCell ref="C19:C20"/>
    <mergeCell ref="C21:C22"/>
    <mergeCell ref="C23:C24"/>
    <mergeCell ref="C25:C26"/>
    <mergeCell ref="B27:C28"/>
    <mergeCell ref="B30:C31"/>
    <mergeCell ref="E30:G30"/>
    <mergeCell ref="H30:J30"/>
    <mergeCell ref="E31:G31"/>
    <mergeCell ref="H31:J31"/>
  </mergeCells>
  <printOptions headings="false" gridLines="false" gridLinesSet="true" horizontalCentered="true" verticalCentered="false"/>
  <pageMargins left="0.196527777777778" right="0.196527777777778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3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90" zoomScalePageLayoutView="90" workbookViewId="0">
      <selection pane="topLeft" activeCell="K40" activeCellId="0" sqref="K40"/>
    </sheetView>
  </sheetViews>
  <sheetFormatPr defaultColWidth="8.8828125" defaultRowHeight="16.5" zeroHeight="false" outlineLevelRow="0" outlineLevelCol="0"/>
  <cols>
    <col collapsed="false" customWidth="true" hidden="false" outlineLevel="0" max="1" min="1" style="24" width="2.1"/>
    <col collapsed="false" customWidth="true" hidden="false" outlineLevel="0" max="2" min="2" style="24" width="3.77"/>
    <col collapsed="false" customWidth="true" hidden="false" outlineLevel="0" max="3" min="3" style="24" width="14.77"/>
    <col collapsed="false" customWidth="true" hidden="false" outlineLevel="0" max="4" min="4" style="24" width="13.77"/>
    <col collapsed="false" customWidth="true" hidden="false" outlineLevel="0" max="5" min="5" style="24" width="11.77"/>
    <col collapsed="false" customWidth="true" hidden="false" outlineLevel="0" max="6" min="6" style="24" width="9.21"/>
    <col collapsed="false" customWidth="true" hidden="false" outlineLevel="0" max="8" min="7" style="24" width="13.77"/>
    <col collapsed="false" customWidth="true" hidden="false" outlineLevel="0" max="9" min="9" style="24" width="11.77"/>
    <col collapsed="false" customWidth="true" hidden="false" outlineLevel="0" max="11" min="10" style="91" width="10.33"/>
    <col collapsed="false" customWidth="true" hidden="false" outlineLevel="0" max="12" min="12" style="24" width="8.99"/>
    <col collapsed="false" customWidth="false" hidden="false" outlineLevel="0" max="257" min="13" style="24" width="8.88"/>
  </cols>
  <sheetData>
    <row r="1" s="102" customFormat="true" ht="16.5" hidden="false" customHeight="true" outlineLevel="0" collapsed="false">
      <c r="J1" s="103"/>
      <c r="K1" s="103"/>
      <c r="L1" s="103"/>
      <c r="M1" s="104"/>
      <c r="N1" s="104"/>
      <c r="O1" s="104"/>
    </row>
    <row r="2" s="168" customFormat="true" ht="24.95" hidden="false" customHeight="true" outlineLevel="0" collapsed="false">
      <c r="B2" s="170" t="s">
        <v>122</v>
      </c>
      <c r="C2" s="171"/>
      <c r="D2" s="171"/>
      <c r="E2" s="171"/>
      <c r="F2" s="171"/>
      <c r="G2" s="171"/>
      <c r="H2" s="171"/>
      <c r="L2" s="169"/>
      <c r="M2" s="169"/>
      <c r="N2" s="169"/>
    </row>
    <row r="3" s="168" customFormat="true" ht="16.5" hidden="false" customHeight="true" outlineLevel="0" collapsed="false">
      <c r="B3" s="170"/>
      <c r="C3" s="171"/>
      <c r="D3" s="171"/>
      <c r="E3" s="171"/>
      <c r="F3" s="171"/>
      <c r="G3" s="171"/>
      <c r="H3" s="171"/>
      <c r="L3" s="169"/>
      <c r="M3" s="169"/>
      <c r="N3" s="169"/>
    </row>
    <row r="4" s="168" customFormat="true" ht="16.5" hidden="false" customHeight="true" outlineLevel="0" collapsed="false">
      <c r="H4" s="172"/>
      <c r="I4" s="173" t="s">
        <v>76</v>
      </c>
      <c r="L4" s="169"/>
      <c r="M4" s="169"/>
      <c r="N4" s="169"/>
    </row>
    <row r="5" s="295" customFormat="true" ht="16.5" hidden="false" customHeight="true" outlineLevel="0" collapsed="false">
      <c r="B5" s="32" t="s">
        <v>123</v>
      </c>
      <c r="C5" s="32"/>
      <c r="D5" s="33" t="s">
        <v>14</v>
      </c>
      <c r="E5" s="296"/>
      <c r="F5" s="297"/>
      <c r="G5" s="297"/>
      <c r="H5" s="36" t="s">
        <v>15</v>
      </c>
      <c r="I5" s="298"/>
      <c r="J5" s="90"/>
      <c r="K5" s="90"/>
    </row>
    <row r="6" s="295" customFormat="true" ht="16.5" hidden="false" customHeight="true" outlineLevel="0" collapsed="false">
      <c r="B6" s="32"/>
      <c r="C6" s="32"/>
      <c r="D6" s="33"/>
      <c r="E6" s="299" t="s">
        <v>16</v>
      </c>
      <c r="F6" s="299" t="s">
        <v>124</v>
      </c>
      <c r="G6" s="41" t="s">
        <v>17</v>
      </c>
      <c r="H6" s="36"/>
      <c r="I6" s="41" t="s">
        <v>16</v>
      </c>
      <c r="J6" s="90"/>
      <c r="K6" s="90"/>
    </row>
    <row r="7" s="295" customFormat="true" ht="16.5" hidden="false" customHeight="true" outlineLevel="0" collapsed="false">
      <c r="B7" s="300" t="s">
        <v>125</v>
      </c>
      <c r="C7" s="300"/>
      <c r="D7" s="89" t="n">
        <v>24121136.318</v>
      </c>
      <c r="E7" s="164" t="n">
        <v>100</v>
      </c>
      <c r="F7" s="164" t="n">
        <v>16.5949311484554</v>
      </c>
      <c r="G7" s="156" t="n">
        <v>3433156.077</v>
      </c>
      <c r="H7" s="283" t="n">
        <v>20687980.241</v>
      </c>
      <c r="I7" s="84" t="n">
        <v>100</v>
      </c>
      <c r="J7" s="90"/>
      <c r="K7" s="90"/>
    </row>
    <row r="8" s="295" customFormat="true" ht="16.5" hidden="false" customHeight="true" outlineLevel="0" collapsed="false">
      <c r="A8" s="295" t="s">
        <v>0</v>
      </c>
      <c r="B8" s="301" t="s">
        <v>126</v>
      </c>
      <c r="C8" s="301"/>
      <c r="D8" s="85" t="n">
        <v>1141074.768</v>
      </c>
      <c r="E8" s="302" t="n">
        <v>4.73060121611473</v>
      </c>
      <c r="F8" s="302" t="n">
        <v>15.0473130261668</v>
      </c>
      <c r="G8" s="133" t="n">
        <v>149243.896</v>
      </c>
      <c r="H8" s="303" t="n">
        <v>991830.872</v>
      </c>
      <c r="I8" s="77" t="n">
        <v>4.79423733223779</v>
      </c>
      <c r="J8" s="90"/>
      <c r="K8" s="90"/>
    </row>
    <row r="9" s="295" customFormat="true" ht="16.5" hidden="false" customHeight="true" outlineLevel="0" collapsed="false">
      <c r="B9" s="301" t="s">
        <v>127</v>
      </c>
      <c r="C9" s="301"/>
      <c r="D9" s="73" t="n">
        <v>353280.681</v>
      </c>
      <c r="E9" s="302" t="n">
        <v>1.46461044099473</v>
      </c>
      <c r="F9" s="302" t="n">
        <v>-54.3090815455559</v>
      </c>
      <c r="G9" s="133" t="n">
        <v>-419916.035</v>
      </c>
      <c r="H9" s="303" t="n">
        <v>773196.716</v>
      </c>
      <c r="I9" s="77" t="n">
        <v>3.73742002357319</v>
      </c>
      <c r="J9" s="90"/>
      <c r="K9" s="90"/>
    </row>
    <row r="10" s="295" customFormat="true" ht="16.5" hidden="false" customHeight="true" outlineLevel="0" collapsed="false">
      <c r="B10" s="57" t="s">
        <v>128</v>
      </c>
      <c r="C10" s="304"/>
      <c r="D10" s="78" t="n">
        <v>5029.334</v>
      </c>
      <c r="E10" s="127" t="n">
        <v>0.0208503195442204</v>
      </c>
      <c r="F10" s="305" t="n">
        <v>-73.454717462733</v>
      </c>
      <c r="G10" s="120" t="n">
        <v>-13916.91</v>
      </c>
      <c r="H10" s="306" t="n">
        <v>18946.244</v>
      </c>
      <c r="I10" s="47" t="n">
        <v>0.0915809266022587</v>
      </c>
      <c r="J10" s="90"/>
      <c r="K10" s="90"/>
    </row>
    <row r="11" s="295" customFormat="true" ht="16.5" hidden="false" customHeight="true" outlineLevel="0" collapsed="false">
      <c r="B11" s="57" t="s">
        <v>129</v>
      </c>
      <c r="C11" s="304"/>
      <c r="D11" s="78" t="n">
        <v>160076.713</v>
      </c>
      <c r="E11" s="127" t="n">
        <v>0.663636699737671</v>
      </c>
      <c r="F11" s="127" t="n">
        <v>-40.9321512677341</v>
      </c>
      <c r="G11" s="120" t="n">
        <v>-110928.1</v>
      </c>
      <c r="H11" s="306" t="n">
        <v>271004.813</v>
      </c>
      <c r="I11" s="47" t="n">
        <v>1.30996264421655</v>
      </c>
      <c r="J11" s="90"/>
      <c r="K11" s="90"/>
    </row>
    <row r="12" s="295" customFormat="true" ht="16.5" hidden="false" customHeight="true" outlineLevel="0" collapsed="false">
      <c r="B12" s="57" t="s">
        <v>130</v>
      </c>
      <c r="C12" s="304"/>
      <c r="D12" s="78" t="n">
        <v>55.921</v>
      </c>
      <c r="E12" s="127" t="n">
        <v>0.000231834020017829</v>
      </c>
      <c r="F12" s="127" t="n">
        <v>-99.9854441596345</v>
      </c>
      <c r="G12" s="120" t="n">
        <v>-384126.638</v>
      </c>
      <c r="H12" s="306" t="n">
        <v>384182.559</v>
      </c>
      <c r="I12" s="47" t="n">
        <v>1.85703270461665</v>
      </c>
      <c r="J12" s="90"/>
      <c r="K12" s="90"/>
    </row>
    <row r="13" s="295" customFormat="true" ht="16.5" hidden="false" customHeight="true" outlineLevel="0" collapsed="false">
      <c r="B13" s="57" t="s">
        <v>131</v>
      </c>
      <c r="C13" s="304"/>
      <c r="D13" s="78" t="n">
        <v>86711.294</v>
      </c>
      <c r="E13" s="127" t="n">
        <v>0.359482624934602</v>
      </c>
      <c r="F13" s="127" t="n">
        <v>395.637296541525</v>
      </c>
      <c r="G13" s="120" t="n">
        <v>69216.385</v>
      </c>
      <c r="H13" s="306" t="n">
        <v>17494.909</v>
      </c>
      <c r="I13" s="47" t="n">
        <v>0.084565572840833</v>
      </c>
      <c r="J13" s="90"/>
      <c r="K13" s="90"/>
    </row>
    <row r="14" s="295" customFormat="true" ht="16.5" hidden="false" customHeight="true" outlineLevel="0" collapsed="false">
      <c r="B14" s="57" t="s">
        <v>132</v>
      </c>
      <c r="C14" s="304"/>
      <c r="D14" s="78" t="n">
        <v>101407.419</v>
      </c>
      <c r="E14" s="127" t="n">
        <v>0.42040896275822</v>
      </c>
      <c r="F14" s="127" t="n">
        <v>24.3222606224036</v>
      </c>
      <c r="G14" s="120" t="n">
        <v>19839.228</v>
      </c>
      <c r="H14" s="306" t="n">
        <v>81568.191</v>
      </c>
      <c r="I14" s="47" t="n">
        <v>0.39427817529691</v>
      </c>
      <c r="J14" s="90"/>
      <c r="K14" s="90"/>
    </row>
    <row r="15" s="295" customFormat="true" ht="16.5" hidden="false" customHeight="true" outlineLevel="0" collapsed="false">
      <c r="B15" s="301" t="s">
        <v>133</v>
      </c>
      <c r="C15" s="301"/>
      <c r="D15" s="73" t="n">
        <v>12144893.461</v>
      </c>
      <c r="E15" s="302" t="n">
        <v>50.3495909184721</v>
      </c>
      <c r="F15" s="302" t="n">
        <v>18.2193339748161</v>
      </c>
      <c r="G15" s="133" t="n">
        <v>1871706.282</v>
      </c>
      <c r="H15" s="303" t="n">
        <v>10273187.179</v>
      </c>
      <c r="I15" s="77" t="n">
        <v>49.6577580765488</v>
      </c>
      <c r="J15" s="90"/>
      <c r="K15" s="90"/>
    </row>
    <row r="16" s="295" customFormat="true" ht="16.5" hidden="false" customHeight="true" outlineLevel="0" collapsed="false">
      <c r="B16" s="57" t="s">
        <v>128</v>
      </c>
      <c r="C16" s="304"/>
      <c r="D16" s="78" t="n">
        <v>628515.708</v>
      </c>
      <c r="E16" s="127" t="n">
        <v>2.60566376191399</v>
      </c>
      <c r="F16" s="127" t="n">
        <v>0.358650978781512</v>
      </c>
      <c r="G16" s="120" t="n">
        <v>2246.12199999997</v>
      </c>
      <c r="H16" s="306" t="n">
        <v>626269.586</v>
      </c>
      <c r="I16" s="47" t="n">
        <v>3.02721473389095</v>
      </c>
      <c r="J16" s="90"/>
      <c r="K16" s="90"/>
    </row>
    <row r="17" s="295" customFormat="true" ht="16.5" hidden="false" customHeight="true" outlineLevel="0" collapsed="false">
      <c r="B17" s="57" t="s">
        <v>129</v>
      </c>
      <c r="C17" s="304"/>
      <c r="D17" s="78" t="n">
        <v>4667341.73</v>
      </c>
      <c r="E17" s="127" t="n">
        <v>19.3495931056825</v>
      </c>
      <c r="F17" s="127" t="n">
        <v>11.143079095688</v>
      </c>
      <c r="G17" s="120" t="n">
        <v>467942.390000001</v>
      </c>
      <c r="H17" s="306" t="n">
        <v>4199399.34</v>
      </c>
      <c r="I17" s="47" t="n">
        <v>20.2987400948765</v>
      </c>
      <c r="J17" s="90"/>
      <c r="K17" s="90"/>
    </row>
    <row r="18" s="295" customFormat="true" ht="16.5" hidden="false" customHeight="true" outlineLevel="0" collapsed="false">
      <c r="B18" s="57" t="s">
        <v>130</v>
      </c>
      <c r="C18" s="304"/>
      <c r="D18" s="78" t="n">
        <v>3830363.348</v>
      </c>
      <c r="E18" s="127" t="n">
        <v>15.8796969491925</v>
      </c>
      <c r="F18" s="127" t="n">
        <v>27.1423197688001</v>
      </c>
      <c r="G18" s="120" t="n">
        <v>817705.285</v>
      </c>
      <c r="H18" s="306" t="n">
        <v>3012658.063</v>
      </c>
      <c r="I18" s="47" t="n">
        <v>14.5623595339164</v>
      </c>
      <c r="J18" s="90"/>
      <c r="K18" s="90"/>
      <c r="L18" s="90"/>
    </row>
    <row r="19" s="295" customFormat="true" ht="16.5" hidden="false" customHeight="true" outlineLevel="0" collapsed="false">
      <c r="B19" s="57" t="s">
        <v>131</v>
      </c>
      <c r="C19" s="304"/>
      <c r="D19" s="78" t="n">
        <v>2645436.155</v>
      </c>
      <c r="E19" s="127" t="n">
        <v>10.9672949073543</v>
      </c>
      <c r="F19" s="127" t="n">
        <v>43.0829566390911</v>
      </c>
      <c r="G19" s="120" t="n">
        <v>796553.369</v>
      </c>
      <c r="H19" s="306" t="n">
        <v>1848882.786</v>
      </c>
      <c r="I19" s="47" t="n">
        <v>8.93699029321303</v>
      </c>
      <c r="J19" s="90"/>
      <c r="K19" s="90"/>
      <c r="L19" s="90"/>
    </row>
    <row r="20" s="295" customFormat="true" ht="16.5" hidden="false" customHeight="true" outlineLevel="0" collapsed="false">
      <c r="B20" s="307" t="s">
        <v>132</v>
      </c>
      <c r="C20" s="308"/>
      <c r="D20" s="78" t="n">
        <v>373236.52</v>
      </c>
      <c r="E20" s="164" t="n">
        <v>1.54734219432887</v>
      </c>
      <c r="F20" s="164" t="n">
        <v>-36.3053050421036</v>
      </c>
      <c r="G20" s="120" t="n">
        <v>-212740.884</v>
      </c>
      <c r="H20" s="306" t="n">
        <v>585977.404</v>
      </c>
      <c r="I20" s="84" t="n">
        <v>2.83245342065193</v>
      </c>
      <c r="J20" s="90"/>
      <c r="K20" s="90"/>
      <c r="L20" s="90"/>
    </row>
    <row r="21" s="295" customFormat="true" ht="16.5" hidden="false" customHeight="true" outlineLevel="0" collapsed="false">
      <c r="B21" s="309" t="s">
        <v>134</v>
      </c>
      <c r="C21" s="309"/>
      <c r="D21" s="85" t="n">
        <v>1718356.058</v>
      </c>
      <c r="E21" s="127" t="n">
        <v>7.12386031630568</v>
      </c>
      <c r="F21" s="127" t="n">
        <v>29.1880630846015</v>
      </c>
      <c r="G21" s="133" t="n">
        <v>388236.218</v>
      </c>
      <c r="H21" s="310" t="n">
        <v>1330119.84</v>
      </c>
      <c r="I21" s="47" t="n">
        <v>6.42943305487083</v>
      </c>
      <c r="J21" s="90"/>
      <c r="K21" s="90"/>
      <c r="L21" s="90"/>
    </row>
    <row r="22" s="295" customFormat="true" ht="16.5" hidden="false" customHeight="true" outlineLevel="0" collapsed="false">
      <c r="B22" s="57" t="s">
        <v>129</v>
      </c>
      <c r="C22" s="304"/>
      <c r="D22" s="311" t="n">
        <v>1456594.701</v>
      </c>
      <c r="E22" s="127" t="n">
        <v>6.03866535057488</v>
      </c>
      <c r="F22" s="127" t="n">
        <v>26.5901327657565</v>
      </c>
      <c r="G22" s="312" t="n">
        <v>305956.283</v>
      </c>
      <c r="H22" s="313" t="n">
        <v>1150638.418</v>
      </c>
      <c r="I22" s="47" t="n">
        <v>5.56186928156299</v>
      </c>
      <c r="J22" s="90"/>
      <c r="K22" s="90"/>
      <c r="L22" s="90"/>
    </row>
    <row r="23" s="295" customFormat="true" ht="16.5" hidden="false" customHeight="true" outlineLevel="0" collapsed="false">
      <c r="B23" s="57" t="s">
        <v>130</v>
      </c>
      <c r="C23" s="304"/>
      <c r="D23" s="78" t="n">
        <v>0</v>
      </c>
      <c r="E23" s="127" t="n">
        <v>0</v>
      </c>
      <c r="F23" s="127" t="e">
        <f aca="false"/>
        <v>#DIV/0!</v>
      </c>
      <c r="G23" s="120" t="n">
        <v>0</v>
      </c>
      <c r="H23" s="306" t="n">
        <v>0</v>
      </c>
      <c r="I23" s="47" t="n">
        <v>0</v>
      </c>
      <c r="J23" s="90"/>
      <c r="K23" s="90"/>
      <c r="L23" s="90"/>
    </row>
    <row r="24" s="295" customFormat="true" ht="16.5" hidden="false" customHeight="true" outlineLevel="0" collapsed="false">
      <c r="B24" s="57" t="s">
        <v>131</v>
      </c>
      <c r="C24" s="304"/>
      <c r="D24" s="78" t="n">
        <v>261761.357</v>
      </c>
      <c r="E24" s="127" t="n">
        <v>1.0851949657308</v>
      </c>
      <c r="F24" s="127" t="n">
        <v>31.0811494220859</v>
      </c>
      <c r="G24" s="120" t="n">
        <v>62067.23</v>
      </c>
      <c r="H24" s="306" t="n">
        <v>199694.127</v>
      </c>
      <c r="I24" s="47" t="n">
        <v>0.965266423661024</v>
      </c>
      <c r="J24" s="90"/>
      <c r="K24" s="90"/>
      <c r="L24" s="90"/>
    </row>
    <row r="25" s="295" customFormat="true" ht="16.5" hidden="false" customHeight="true" outlineLevel="0" collapsed="false">
      <c r="B25" s="314" t="s">
        <v>135</v>
      </c>
      <c r="C25" s="314"/>
      <c r="D25" s="315" t="n">
        <v>557967.527</v>
      </c>
      <c r="E25" s="316" t="n">
        <v>2.31318922808635</v>
      </c>
      <c r="F25" s="316" t="n">
        <v>10.6055781456919</v>
      </c>
      <c r="G25" s="317" t="n">
        <v>53501.535</v>
      </c>
      <c r="H25" s="318" t="n">
        <v>504465.992</v>
      </c>
      <c r="I25" s="71" t="n">
        <v>2.43844969940679</v>
      </c>
      <c r="J25" s="90"/>
      <c r="K25" s="90"/>
      <c r="L25" s="90"/>
    </row>
    <row r="26" s="295" customFormat="true" ht="16.5" hidden="false" customHeight="true" outlineLevel="0" collapsed="false">
      <c r="B26" s="301" t="s">
        <v>136</v>
      </c>
      <c r="C26" s="301"/>
      <c r="D26" s="73" t="n">
        <v>7056932.981</v>
      </c>
      <c r="E26" s="302" t="n">
        <v>29.2562211330562</v>
      </c>
      <c r="F26" s="302" t="n">
        <v>22.3021677740163</v>
      </c>
      <c r="G26" s="133" t="n">
        <v>1286852.933</v>
      </c>
      <c r="H26" s="303" t="n">
        <v>5770080.048</v>
      </c>
      <c r="I26" s="77" t="n">
        <v>27.8909781466472</v>
      </c>
      <c r="J26" s="90"/>
      <c r="K26" s="90"/>
      <c r="L26" s="90"/>
    </row>
    <row r="27" s="295" customFormat="true" ht="16.5" hidden="false" customHeight="true" outlineLevel="0" collapsed="false">
      <c r="B27" s="314" t="s">
        <v>137</v>
      </c>
      <c r="C27" s="314"/>
      <c r="D27" s="67" t="n">
        <v>1148630.842</v>
      </c>
      <c r="E27" s="316" t="n">
        <v>4.76192674697026</v>
      </c>
      <c r="F27" s="316" t="n">
        <v>9.90635233181421</v>
      </c>
      <c r="G27" s="317" t="n">
        <v>103531.248</v>
      </c>
      <c r="H27" s="319" t="n">
        <v>1045099.594</v>
      </c>
      <c r="I27" s="71" t="n">
        <v>5.05172366671539</v>
      </c>
      <c r="J27" s="90"/>
      <c r="K27" s="90"/>
      <c r="L27" s="90"/>
    </row>
    <row r="28" customFormat="false" ht="9" hidden="false" customHeight="true" outlineLevel="0" collapsed="false">
      <c r="E28" s="320"/>
      <c r="H28" s="320"/>
      <c r="L28" s="91"/>
    </row>
    <row r="29" s="295" customFormat="true" ht="16.5" hidden="false" customHeight="true" outlineLevel="0" collapsed="false">
      <c r="B29" s="32" t="s">
        <v>123</v>
      </c>
      <c r="C29" s="32"/>
      <c r="D29" s="33" t="s">
        <v>14</v>
      </c>
      <c r="E29" s="296"/>
      <c r="F29" s="37"/>
      <c r="G29" s="33" t="s">
        <v>51</v>
      </c>
      <c r="H29" s="296"/>
      <c r="I29" s="37"/>
      <c r="J29" s="321"/>
      <c r="K29" s="321"/>
      <c r="L29" s="90"/>
    </row>
    <row r="30" s="295" customFormat="true" ht="16.5" hidden="false" customHeight="true" outlineLevel="0" collapsed="false">
      <c r="B30" s="32"/>
      <c r="C30" s="32"/>
      <c r="D30" s="33"/>
      <c r="E30" s="322" t="s">
        <v>15</v>
      </c>
      <c r="F30" s="41" t="s">
        <v>52</v>
      </c>
      <c r="G30" s="33"/>
      <c r="H30" s="322" t="s">
        <v>53</v>
      </c>
      <c r="I30" s="41" t="s">
        <v>52</v>
      </c>
      <c r="J30" s="323"/>
      <c r="K30" s="323"/>
      <c r="L30" s="321"/>
      <c r="M30" s="321"/>
    </row>
    <row r="31" customFormat="false" ht="16.5" hidden="false" customHeight="true" outlineLevel="0" collapsed="false">
      <c r="B31" s="324" t="s">
        <v>138</v>
      </c>
      <c r="C31" s="324"/>
      <c r="D31" s="43" t="n">
        <v>165951.391</v>
      </c>
      <c r="E31" s="119" t="n">
        <v>107181.544</v>
      </c>
      <c r="F31" s="120" t="n">
        <v>58769.8469999999</v>
      </c>
      <c r="G31" s="43" t="n">
        <v>780106.425</v>
      </c>
      <c r="H31" s="119" t="n">
        <v>651019.304</v>
      </c>
      <c r="I31" s="120" t="n">
        <v>129087.121</v>
      </c>
      <c r="J31" s="64"/>
      <c r="K31" s="64"/>
      <c r="L31" s="232"/>
      <c r="M31" s="325"/>
    </row>
    <row r="32" customFormat="false" ht="16.5" hidden="false" customHeight="true" outlineLevel="0" collapsed="false">
      <c r="B32" s="326" t="s">
        <v>139</v>
      </c>
      <c r="C32" s="26"/>
      <c r="D32" s="43" t="n">
        <v>55429.762</v>
      </c>
      <c r="E32" s="119" t="n">
        <v>49980.158</v>
      </c>
      <c r="F32" s="120" t="n">
        <v>5449.60399999996</v>
      </c>
      <c r="G32" s="43" t="n">
        <v>330677.516</v>
      </c>
      <c r="H32" s="119" t="n">
        <v>307010.335</v>
      </c>
      <c r="I32" s="120" t="n">
        <v>23667.181</v>
      </c>
      <c r="J32" s="55"/>
      <c r="K32" s="55"/>
      <c r="L32" s="232"/>
      <c r="M32" s="232"/>
      <c r="O32" s="55"/>
    </row>
    <row r="33" customFormat="false" ht="16.5" hidden="false" customHeight="true" outlineLevel="0" collapsed="false">
      <c r="B33" s="326" t="s">
        <v>140</v>
      </c>
      <c r="C33" s="26"/>
      <c r="D33" s="43" t="n">
        <v>841.344</v>
      </c>
      <c r="E33" s="119" t="n">
        <v>2161.183</v>
      </c>
      <c r="F33" s="120" t="n">
        <v>-1319.839</v>
      </c>
      <c r="G33" s="43" t="n">
        <v>8953.079</v>
      </c>
      <c r="H33" s="119" t="n">
        <v>6200.561</v>
      </c>
      <c r="I33" s="120" t="n">
        <v>2752.518</v>
      </c>
      <c r="J33" s="55"/>
      <c r="K33" s="55"/>
      <c r="L33" s="232"/>
      <c r="M33" s="232"/>
      <c r="O33" s="55"/>
    </row>
    <row r="34" customFormat="false" ht="16.5" hidden="false" customHeight="true" outlineLevel="0" collapsed="false">
      <c r="B34" s="326" t="s">
        <v>141</v>
      </c>
      <c r="C34" s="26"/>
      <c r="D34" s="43" t="n">
        <v>-490.299</v>
      </c>
      <c r="E34" s="119" t="n">
        <v>765.436000000001</v>
      </c>
      <c r="F34" s="120" t="n">
        <v>-1255.735</v>
      </c>
      <c r="G34" s="43" t="n">
        <v>449.496</v>
      </c>
      <c r="H34" s="119" t="n">
        <v>5842.608</v>
      </c>
      <c r="I34" s="120" t="n">
        <v>-5393.112</v>
      </c>
      <c r="J34" s="55"/>
      <c r="K34" s="55"/>
      <c r="L34" s="232"/>
      <c r="M34" s="232"/>
      <c r="O34" s="55"/>
    </row>
    <row r="35" customFormat="false" ht="16.5" hidden="false" customHeight="true" outlineLevel="0" collapsed="false">
      <c r="B35" s="326" t="s">
        <v>142</v>
      </c>
      <c r="C35" s="26"/>
      <c r="D35" s="89" t="n">
        <v>110170.584</v>
      </c>
      <c r="E35" s="155" t="n">
        <v>54274.7670000001</v>
      </c>
      <c r="F35" s="120" t="n">
        <v>55895.817</v>
      </c>
      <c r="G35" s="89" t="n">
        <v>440026.334</v>
      </c>
      <c r="H35" s="155" t="n">
        <v>331965.8</v>
      </c>
      <c r="I35" s="120" t="n">
        <v>108060.534</v>
      </c>
      <c r="J35" s="55"/>
      <c r="K35" s="55"/>
      <c r="L35" s="232"/>
      <c r="M35" s="232"/>
      <c r="O35" s="55"/>
    </row>
    <row r="36" customFormat="false" ht="16.5" hidden="false" customHeight="true" outlineLevel="0" collapsed="false">
      <c r="B36" s="327" t="s">
        <v>143</v>
      </c>
      <c r="C36" s="327"/>
      <c r="D36" s="85" t="n">
        <v>86018.516</v>
      </c>
      <c r="E36" s="132" t="n">
        <v>29887.899</v>
      </c>
      <c r="F36" s="133" t="n">
        <v>56130.617</v>
      </c>
      <c r="G36" s="85" t="n">
        <v>283204.897</v>
      </c>
      <c r="H36" s="132" t="n">
        <v>213362.239</v>
      </c>
      <c r="I36" s="133" t="n">
        <v>69842.658</v>
      </c>
      <c r="J36" s="64"/>
      <c r="K36" s="64"/>
      <c r="L36" s="232"/>
      <c r="M36" s="325"/>
      <c r="O36" s="49"/>
    </row>
    <row r="37" customFormat="false" ht="16.5" hidden="false" customHeight="true" outlineLevel="0" collapsed="false">
      <c r="B37" s="326" t="s">
        <v>140</v>
      </c>
      <c r="C37" s="26"/>
      <c r="D37" s="43" t="n">
        <v>234.746</v>
      </c>
      <c r="E37" s="119" t="n">
        <v>4.66200000000004</v>
      </c>
      <c r="F37" s="120" t="n">
        <v>230.084</v>
      </c>
      <c r="G37" s="43" t="n">
        <v>1682.157</v>
      </c>
      <c r="H37" s="119" t="n">
        <v>1243.203</v>
      </c>
      <c r="I37" s="120" t="n">
        <v>438.954</v>
      </c>
      <c r="J37" s="55"/>
      <c r="K37" s="55"/>
      <c r="L37" s="232"/>
      <c r="M37" s="232"/>
    </row>
    <row r="38" customFormat="false" ht="16.5" hidden="false" customHeight="true" outlineLevel="0" collapsed="false">
      <c r="B38" s="326" t="s">
        <v>141</v>
      </c>
      <c r="C38" s="26"/>
      <c r="D38" s="43" t="n">
        <v>2657.75</v>
      </c>
      <c r="E38" s="119" t="n">
        <v>169.903</v>
      </c>
      <c r="F38" s="120" t="n">
        <v>2487.847</v>
      </c>
      <c r="G38" s="43" t="n">
        <v>4884.457</v>
      </c>
      <c r="H38" s="119" t="n">
        <v>213.327</v>
      </c>
      <c r="I38" s="120" t="n">
        <v>4671.13</v>
      </c>
      <c r="J38" s="55"/>
      <c r="K38" s="55"/>
      <c r="L38" s="232"/>
      <c r="M38" s="232"/>
    </row>
    <row r="39" customFormat="false" ht="16.5" hidden="false" customHeight="true" outlineLevel="0" collapsed="false">
      <c r="B39" s="326" t="s">
        <v>144</v>
      </c>
      <c r="C39" s="26"/>
      <c r="D39" s="43" t="n">
        <v>7421.89900000001</v>
      </c>
      <c r="E39" s="119" t="n">
        <v>5337.749</v>
      </c>
      <c r="F39" s="120" t="n">
        <v>2084.15000000001</v>
      </c>
      <c r="G39" s="43" t="n">
        <v>36907.482</v>
      </c>
      <c r="H39" s="119" t="n">
        <v>27910.028</v>
      </c>
      <c r="I39" s="120" t="n">
        <v>8997.45400000001</v>
      </c>
      <c r="J39" s="55"/>
      <c r="K39" s="55"/>
      <c r="L39" s="232"/>
      <c r="M39" s="232"/>
    </row>
    <row r="40" customFormat="false" ht="16.5" hidden="false" customHeight="true" outlineLevel="0" collapsed="false">
      <c r="B40" s="326" t="s">
        <v>145</v>
      </c>
      <c r="C40" s="26"/>
      <c r="D40" s="89" t="n">
        <v>75704.121</v>
      </c>
      <c r="E40" s="155" t="n">
        <v>24375.585</v>
      </c>
      <c r="F40" s="120" t="n">
        <v>51328.536</v>
      </c>
      <c r="G40" s="89" t="n">
        <v>239730.801</v>
      </c>
      <c r="H40" s="155" t="n">
        <v>183995.681</v>
      </c>
      <c r="I40" s="120" t="n">
        <v>55735.12</v>
      </c>
      <c r="J40" s="55"/>
      <c r="K40" s="55"/>
      <c r="L40" s="232"/>
      <c r="M40" s="232"/>
    </row>
    <row r="41" customFormat="false" ht="16.5" hidden="false" customHeight="true" outlineLevel="0" collapsed="false">
      <c r="B41" s="327" t="s">
        <v>7</v>
      </c>
      <c r="C41" s="327"/>
      <c r="D41" s="328" t="n">
        <v>79932.875</v>
      </c>
      <c r="E41" s="329" t="n">
        <v>77293.6450000001</v>
      </c>
      <c r="F41" s="330" t="n">
        <v>2639.22999999995</v>
      </c>
      <c r="G41" s="328" t="n">
        <v>496901.528</v>
      </c>
      <c r="H41" s="329" t="n">
        <v>437657.065</v>
      </c>
      <c r="I41" s="330" t="n">
        <v>59244.4630000001</v>
      </c>
      <c r="J41" s="331"/>
      <c r="K41" s="331"/>
      <c r="L41" s="232"/>
      <c r="M41" s="232"/>
    </row>
    <row r="42" customFormat="false" ht="16.5" hidden="false" customHeight="true" outlineLevel="0" collapsed="false">
      <c r="B42" s="332" t="s">
        <v>146</v>
      </c>
      <c r="C42" s="333"/>
      <c r="D42" s="163" t="n">
        <v>3.99663656596251</v>
      </c>
      <c r="E42" s="164" t="n">
        <v>4.51587157500354</v>
      </c>
      <c r="F42" s="84" t="n">
        <v>-0.519235009041025</v>
      </c>
      <c r="G42" s="163" t="n">
        <v>4.29448207874252</v>
      </c>
      <c r="H42" s="164" t="n">
        <v>4.44202817034174</v>
      </c>
      <c r="I42" s="84" t="n">
        <v>-0.147546091599229</v>
      </c>
      <c r="J42" s="285"/>
      <c r="K42" s="285"/>
      <c r="L42" s="334"/>
      <c r="M42" s="232"/>
    </row>
    <row r="43" customFormat="false" ht="16.5" hidden="false" customHeight="false" outlineLevel="0" collapsed="false">
      <c r="B43" s="335" t="s">
        <v>147</v>
      </c>
      <c r="G43" s="91"/>
      <c r="H43" s="336"/>
      <c r="I43" s="91"/>
      <c r="J43" s="232"/>
      <c r="K43" s="232"/>
      <c r="L43" s="91"/>
    </row>
    <row r="44" customFormat="false" ht="6" hidden="false" customHeight="true" outlineLevel="0" collapsed="false">
      <c r="B44" s="335"/>
      <c r="H44" s="320"/>
      <c r="J44" s="232"/>
      <c r="K44" s="232"/>
      <c r="L44" s="91"/>
    </row>
    <row r="45" customFormat="false" ht="16.5" hidden="false" customHeight="false" outlineLevel="0" collapsed="false">
      <c r="B45" s="335"/>
      <c r="H45" s="320"/>
      <c r="L45" s="91"/>
    </row>
    <row r="46" s="91" customFormat="true" ht="16.5" hidden="false" customHeight="false" outlineLevel="0" collapsed="false">
      <c r="B46" s="337"/>
      <c r="C46" s="232"/>
      <c r="D46" s="232"/>
      <c r="E46" s="232"/>
      <c r="F46" s="232"/>
      <c r="G46" s="232"/>
      <c r="H46" s="338"/>
      <c r="I46" s="232"/>
    </row>
    <row r="47" s="91" customFormat="true" ht="16.5" hidden="false" customHeight="false" outlineLevel="0" collapsed="false">
      <c r="B47" s="337"/>
      <c r="C47" s="232"/>
      <c r="D47" s="232"/>
      <c r="E47" s="232"/>
      <c r="F47" s="232"/>
      <c r="G47" s="232"/>
      <c r="H47" s="338"/>
      <c r="I47" s="232"/>
    </row>
    <row r="48" s="91" customFormat="true" ht="16.5" hidden="false" customHeight="false" outlineLevel="0" collapsed="false">
      <c r="B48" s="232"/>
      <c r="C48" s="232"/>
      <c r="D48" s="237"/>
      <c r="E48" s="339"/>
      <c r="F48" s="232"/>
      <c r="G48" s="237"/>
      <c r="H48" s="339"/>
      <c r="I48" s="232"/>
    </row>
    <row r="49" s="91" customFormat="true" ht="16.5" hidden="false" customHeight="false" outlineLevel="0" collapsed="false">
      <c r="B49" s="232"/>
      <c r="C49" s="340"/>
      <c r="D49" s="341"/>
      <c r="E49" s="341"/>
      <c r="F49" s="340"/>
      <c r="G49" s="341"/>
      <c r="H49" s="341"/>
      <c r="I49" s="232"/>
    </row>
    <row r="50" s="91" customFormat="true" ht="16.5" hidden="false" customHeight="false" outlineLevel="0" collapsed="false">
      <c r="B50" s="232"/>
      <c r="C50" s="232"/>
      <c r="D50" s="25"/>
      <c r="E50" s="25"/>
      <c r="F50" s="232"/>
      <c r="G50" s="25"/>
      <c r="H50" s="25"/>
      <c r="I50" s="232"/>
    </row>
    <row r="51" s="91" customFormat="true" ht="16.5" hidden="false" customHeight="false" outlineLevel="0" collapsed="false">
      <c r="B51" s="232"/>
      <c r="C51" s="232"/>
      <c r="D51" s="25"/>
      <c r="E51" s="25"/>
      <c r="F51" s="232"/>
      <c r="G51" s="25"/>
      <c r="H51" s="25"/>
      <c r="I51" s="232"/>
    </row>
    <row r="52" s="91" customFormat="true" ht="12.75" hidden="false" customHeight="true" outlineLevel="0" collapsed="false">
      <c r="B52" s="232"/>
      <c r="C52" s="232"/>
      <c r="D52" s="232"/>
      <c r="E52" s="232"/>
      <c r="F52" s="232"/>
      <c r="G52" s="25"/>
      <c r="H52" s="338"/>
      <c r="I52" s="232"/>
    </row>
    <row r="53" s="91" customFormat="true" ht="12.75" hidden="false" customHeight="true" outlineLevel="0" collapsed="false">
      <c r="B53" s="232"/>
      <c r="C53" s="232"/>
      <c r="D53" s="342"/>
      <c r="E53" s="232"/>
      <c r="F53" s="232"/>
      <c r="G53" s="343"/>
      <c r="H53" s="344"/>
      <c r="I53" s="232"/>
    </row>
    <row r="54" s="91" customFormat="true" ht="16.5" hidden="false" customHeight="false" outlineLevel="0" collapsed="false">
      <c r="G54" s="345"/>
      <c r="H54" s="346"/>
    </row>
    <row r="55" customFormat="false" ht="16.5" hidden="false" customHeight="false" outlineLevel="0" collapsed="false">
      <c r="H55" s="320"/>
    </row>
    <row r="56" customFormat="false" ht="16.5" hidden="false" customHeight="false" outlineLevel="0" collapsed="false">
      <c r="E56" s="91"/>
    </row>
    <row r="57" customFormat="false" ht="16.5" hidden="false" customHeight="false" outlineLevel="0" collapsed="false">
      <c r="E57" s="91"/>
    </row>
    <row r="58" customFormat="false" ht="16.5" hidden="false" customHeight="false" outlineLevel="0" collapsed="false">
      <c r="E58" s="91"/>
    </row>
    <row r="59" customFormat="false" ht="16.5" hidden="false" customHeight="false" outlineLevel="0" collapsed="false">
      <c r="E59" s="91"/>
    </row>
    <row r="60" customFormat="false" ht="16.5" hidden="false" customHeight="false" outlineLevel="0" collapsed="false">
      <c r="E60" s="91"/>
    </row>
    <row r="61" customFormat="false" ht="16.5" hidden="false" customHeight="false" outlineLevel="0" collapsed="false">
      <c r="E61" s="91"/>
    </row>
    <row r="62" customFormat="false" ht="16.5" hidden="false" customHeight="false" outlineLevel="0" collapsed="false">
      <c r="E62" s="91"/>
    </row>
    <row r="63" customFormat="false" ht="16.5" hidden="false" customHeight="false" outlineLevel="0" collapsed="false">
      <c r="E63" s="91"/>
    </row>
    <row r="64" customFormat="false" ht="16.5" hidden="false" customHeight="false" outlineLevel="0" collapsed="false">
      <c r="E64" s="91"/>
    </row>
    <row r="65" customFormat="false" ht="16.5" hidden="false" customHeight="false" outlineLevel="0" collapsed="false">
      <c r="E65" s="91"/>
    </row>
    <row r="66" customFormat="false" ht="16.5" hidden="false" customHeight="false" outlineLevel="0" collapsed="false">
      <c r="H66" s="320"/>
    </row>
    <row r="67" customFormat="false" ht="16.5" hidden="false" customHeight="false" outlineLevel="0" collapsed="false">
      <c r="H67" s="320"/>
    </row>
    <row r="68" customFormat="false" ht="16.5" hidden="false" customHeight="false" outlineLevel="0" collapsed="false">
      <c r="H68" s="320"/>
    </row>
    <row r="69" customFormat="false" ht="16.5" hidden="false" customHeight="false" outlineLevel="0" collapsed="false">
      <c r="H69" s="320"/>
    </row>
    <row r="70" customFormat="false" ht="16.5" hidden="false" customHeight="false" outlineLevel="0" collapsed="false">
      <c r="H70" s="320"/>
    </row>
    <row r="71" customFormat="false" ht="16.5" hidden="false" customHeight="false" outlineLevel="0" collapsed="false">
      <c r="H71" s="320"/>
    </row>
    <row r="72" customFormat="false" ht="16.5" hidden="false" customHeight="false" outlineLevel="0" collapsed="false">
      <c r="H72" s="320"/>
    </row>
    <row r="73" customFormat="false" ht="16.5" hidden="false" customHeight="false" outlineLevel="0" collapsed="false">
      <c r="H73" s="320"/>
    </row>
    <row r="74" customFormat="false" ht="16.5" hidden="false" customHeight="false" outlineLevel="0" collapsed="false">
      <c r="H74" s="320"/>
    </row>
    <row r="75" customFormat="false" ht="16.5" hidden="false" customHeight="false" outlineLevel="0" collapsed="false">
      <c r="H75" s="320"/>
    </row>
    <row r="76" customFormat="false" ht="16.5" hidden="false" customHeight="false" outlineLevel="0" collapsed="false">
      <c r="H76" s="320"/>
    </row>
    <row r="77" customFormat="false" ht="16.5" hidden="false" customHeight="false" outlineLevel="0" collapsed="false">
      <c r="H77" s="320"/>
    </row>
    <row r="78" customFormat="false" ht="16.5" hidden="false" customHeight="false" outlineLevel="0" collapsed="false">
      <c r="H78" s="320"/>
    </row>
    <row r="79" customFormat="false" ht="16.5" hidden="false" customHeight="false" outlineLevel="0" collapsed="false">
      <c r="H79" s="320"/>
    </row>
    <row r="80" customFormat="false" ht="16.5" hidden="false" customHeight="false" outlineLevel="0" collapsed="false">
      <c r="H80" s="320"/>
    </row>
    <row r="81" customFormat="false" ht="16.5" hidden="false" customHeight="false" outlineLevel="0" collapsed="false">
      <c r="H81" s="320"/>
    </row>
    <row r="82" customFormat="false" ht="16.5" hidden="false" customHeight="false" outlineLevel="0" collapsed="false">
      <c r="H82" s="320"/>
    </row>
    <row r="83" customFormat="false" ht="16.5" hidden="false" customHeight="false" outlineLevel="0" collapsed="false">
      <c r="H83" s="320"/>
    </row>
    <row r="84" customFormat="false" ht="16.5" hidden="false" customHeight="false" outlineLevel="0" collapsed="false">
      <c r="H84" s="320"/>
    </row>
    <row r="85" customFormat="false" ht="16.5" hidden="false" customHeight="false" outlineLevel="0" collapsed="false">
      <c r="H85" s="320"/>
    </row>
    <row r="86" customFormat="false" ht="16.5" hidden="false" customHeight="false" outlineLevel="0" collapsed="false">
      <c r="H86" s="320"/>
    </row>
    <row r="87" customFormat="false" ht="16.5" hidden="false" customHeight="false" outlineLevel="0" collapsed="false">
      <c r="H87" s="320"/>
    </row>
    <row r="88" customFormat="false" ht="16.5" hidden="false" customHeight="false" outlineLevel="0" collapsed="false">
      <c r="H88" s="320"/>
    </row>
    <row r="89" customFormat="false" ht="16.5" hidden="false" customHeight="false" outlineLevel="0" collapsed="false">
      <c r="H89" s="320"/>
    </row>
    <row r="90" customFormat="false" ht="16.5" hidden="false" customHeight="false" outlineLevel="0" collapsed="false">
      <c r="H90" s="320"/>
    </row>
    <row r="91" customFormat="false" ht="16.5" hidden="false" customHeight="false" outlineLevel="0" collapsed="false">
      <c r="H91" s="320"/>
    </row>
    <row r="92" customFormat="false" ht="16.5" hidden="false" customHeight="false" outlineLevel="0" collapsed="false">
      <c r="H92" s="320"/>
    </row>
    <row r="93" customFormat="false" ht="16.5" hidden="false" customHeight="false" outlineLevel="0" collapsed="false">
      <c r="H93" s="320"/>
    </row>
    <row r="94" customFormat="false" ht="16.5" hidden="false" customHeight="false" outlineLevel="0" collapsed="false">
      <c r="H94" s="320"/>
    </row>
    <row r="95" customFormat="false" ht="16.5" hidden="false" customHeight="false" outlineLevel="0" collapsed="false">
      <c r="H95" s="320"/>
    </row>
    <row r="96" customFormat="false" ht="16.5" hidden="false" customHeight="false" outlineLevel="0" collapsed="false">
      <c r="H96" s="320"/>
    </row>
    <row r="97" customFormat="false" ht="16.5" hidden="false" customHeight="false" outlineLevel="0" collapsed="false">
      <c r="H97" s="320"/>
    </row>
    <row r="98" customFormat="false" ht="16.5" hidden="false" customHeight="false" outlineLevel="0" collapsed="false">
      <c r="H98" s="320"/>
    </row>
    <row r="99" customFormat="false" ht="16.5" hidden="false" customHeight="false" outlineLevel="0" collapsed="false">
      <c r="H99" s="320"/>
    </row>
    <row r="100" customFormat="false" ht="16.5" hidden="false" customHeight="false" outlineLevel="0" collapsed="false">
      <c r="H100" s="320"/>
    </row>
    <row r="101" customFormat="false" ht="16.5" hidden="false" customHeight="false" outlineLevel="0" collapsed="false">
      <c r="H101" s="320"/>
    </row>
    <row r="102" customFormat="false" ht="16.5" hidden="false" customHeight="false" outlineLevel="0" collapsed="false">
      <c r="H102" s="320"/>
    </row>
    <row r="103" customFormat="false" ht="16.5" hidden="false" customHeight="false" outlineLevel="0" collapsed="false">
      <c r="H103" s="320"/>
    </row>
    <row r="104" customFormat="false" ht="16.5" hidden="false" customHeight="false" outlineLevel="0" collapsed="false">
      <c r="H104" s="320"/>
    </row>
    <row r="105" customFormat="false" ht="16.5" hidden="false" customHeight="false" outlineLevel="0" collapsed="false">
      <c r="H105" s="320"/>
    </row>
    <row r="106" customFormat="false" ht="16.5" hidden="false" customHeight="false" outlineLevel="0" collapsed="false">
      <c r="H106" s="320"/>
    </row>
    <row r="107" customFormat="false" ht="16.5" hidden="false" customHeight="false" outlineLevel="0" collapsed="false">
      <c r="H107" s="320"/>
    </row>
    <row r="108" customFormat="false" ht="16.5" hidden="false" customHeight="false" outlineLevel="0" collapsed="false">
      <c r="H108" s="320"/>
    </row>
    <row r="109" customFormat="false" ht="16.5" hidden="false" customHeight="false" outlineLevel="0" collapsed="false">
      <c r="H109" s="320"/>
    </row>
    <row r="110" customFormat="false" ht="16.5" hidden="false" customHeight="false" outlineLevel="0" collapsed="false">
      <c r="H110" s="320"/>
    </row>
    <row r="111" customFormat="false" ht="16.5" hidden="false" customHeight="false" outlineLevel="0" collapsed="false">
      <c r="H111" s="320"/>
    </row>
    <row r="112" customFormat="false" ht="16.5" hidden="false" customHeight="false" outlineLevel="0" collapsed="false">
      <c r="H112" s="320"/>
    </row>
    <row r="113" customFormat="false" ht="16.5" hidden="false" customHeight="false" outlineLevel="0" collapsed="false">
      <c r="H113" s="320"/>
    </row>
    <row r="114" customFormat="false" ht="16.5" hidden="false" customHeight="false" outlineLevel="0" collapsed="false">
      <c r="H114" s="320"/>
    </row>
    <row r="115" customFormat="false" ht="16.5" hidden="false" customHeight="false" outlineLevel="0" collapsed="false">
      <c r="H115" s="320"/>
    </row>
    <row r="116" customFormat="false" ht="16.5" hidden="false" customHeight="false" outlineLevel="0" collapsed="false">
      <c r="H116" s="320"/>
    </row>
    <row r="117" customFormat="false" ht="16.5" hidden="false" customHeight="false" outlineLevel="0" collapsed="false">
      <c r="H117" s="320"/>
    </row>
    <row r="118" customFormat="false" ht="16.5" hidden="false" customHeight="false" outlineLevel="0" collapsed="false">
      <c r="H118" s="320"/>
    </row>
    <row r="119" customFormat="false" ht="16.5" hidden="false" customHeight="false" outlineLevel="0" collapsed="false">
      <c r="H119" s="320"/>
    </row>
    <row r="120" customFormat="false" ht="16.5" hidden="false" customHeight="false" outlineLevel="0" collapsed="false">
      <c r="H120" s="320"/>
    </row>
    <row r="121" customFormat="false" ht="16.5" hidden="false" customHeight="false" outlineLevel="0" collapsed="false">
      <c r="H121" s="320"/>
    </row>
    <row r="122" customFormat="false" ht="16.5" hidden="false" customHeight="false" outlineLevel="0" collapsed="false">
      <c r="H122" s="320"/>
    </row>
    <row r="123" customFormat="false" ht="16.5" hidden="false" customHeight="false" outlineLevel="0" collapsed="false">
      <c r="H123" s="320"/>
    </row>
    <row r="124" customFormat="false" ht="16.5" hidden="false" customHeight="false" outlineLevel="0" collapsed="false">
      <c r="H124" s="320"/>
    </row>
    <row r="125" customFormat="false" ht="16.5" hidden="false" customHeight="false" outlineLevel="0" collapsed="false">
      <c r="H125" s="320"/>
    </row>
    <row r="126" customFormat="false" ht="16.5" hidden="false" customHeight="false" outlineLevel="0" collapsed="false">
      <c r="H126" s="320"/>
    </row>
    <row r="127" customFormat="false" ht="16.5" hidden="false" customHeight="false" outlineLevel="0" collapsed="false">
      <c r="H127" s="320"/>
    </row>
    <row r="128" customFormat="false" ht="16.5" hidden="false" customHeight="false" outlineLevel="0" collapsed="false">
      <c r="H128" s="320"/>
    </row>
    <row r="129" customFormat="false" ht="16.5" hidden="false" customHeight="false" outlineLevel="0" collapsed="false">
      <c r="H129" s="320"/>
    </row>
    <row r="130" customFormat="false" ht="16.5" hidden="false" customHeight="false" outlineLevel="0" collapsed="false">
      <c r="H130" s="320"/>
    </row>
    <row r="131" customFormat="false" ht="16.5" hidden="false" customHeight="false" outlineLevel="0" collapsed="false">
      <c r="H131" s="320"/>
    </row>
    <row r="132" customFormat="false" ht="16.5" hidden="false" customHeight="false" outlineLevel="0" collapsed="false">
      <c r="H132" s="320"/>
    </row>
    <row r="133" customFormat="false" ht="16.5" hidden="false" customHeight="false" outlineLevel="0" collapsed="false">
      <c r="H133" s="320"/>
    </row>
    <row r="134" customFormat="false" ht="16.5" hidden="false" customHeight="false" outlineLevel="0" collapsed="false">
      <c r="H134" s="320"/>
    </row>
    <row r="135" customFormat="false" ht="16.5" hidden="false" customHeight="false" outlineLevel="0" collapsed="false">
      <c r="H135" s="320"/>
    </row>
    <row r="136" customFormat="false" ht="16.5" hidden="false" customHeight="false" outlineLevel="0" collapsed="false">
      <c r="H136" s="320"/>
    </row>
    <row r="137" customFormat="false" ht="16.5" hidden="false" customHeight="false" outlineLevel="0" collapsed="false">
      <c r="H137" s="320"/>
    </row>
    <row r="138" customFormat="false" ht="16.5" hidden="false" customHeight="false" outlineLevel="0" collapsed="false">
      <c r="H138" s="320"/>
    </row>
    <row r="139" customFormat="false" ht="16.5" hidden="false" customHeight="false" outlineLevel="0" collapsed="false">
      <c r="H139" s="320"/>
    </row>
    <row r="140" customFormat="false" ht="16.5" hidden="false" customHeight="false" outlineLevel="0" collapsed="false">
      <c r="H140" s="320"/>
    </row>
    <row r="141" customFormat="false" ht="16.5" hidden="false" customHeight="false" outlineLevel="0" collapsed="false">
      <c r="H141" s="320"/>
    </row>
    <row r="142" customFormat="false" ht="16.5" hidden="false" customHeight="false" outlineLevel="0" collapsed="false">
      <c r="H142" s="320"/>
    </row>
    <row r="143" customFormat="false" ht="16.5" hidden="false" customHeight="false" outlineLevel="0" collapsed="false">
      <c r="H143" s="320"/>
    </row>
    <row r="144" customFormat="false" ht="16.5" hidden="false" customHeight="false" outlineLevel="0" collapsed="false">
      <c r="H144" s="320"/>
    </row>
    <row r="145" customFormat="false" ht="16.5" hidden="false" customHeight="false" outlineLevel="0" collapsed="false">
      <c r="H145" s="320"/>
    </row>
    <row r="146" customFormat="false" ht="16.5" hidden="false" customHeight="false" outlineLevel="0" collapsed="false">
      <c r="H146" s="320"/>
    </row>
    <row r="147" customFormat="false" ht="16.5" hidden="false" customHeight="false" outlineLevel="0" collapsed="false">
      <c r="H147" s="320"/>
    </row>
    <row r="148" customFormat="false" ht="16.5" hidden="false" customHeight="false" outlineLevel="0" collapsed="false">
      <c r="H148" s="320"/>
    </row>
    <row r="149" customFormat="false" ht="16.5" hidden="false" customHeight="false" outlineLevel="0" collapsed="false">
      <c r="H149" s="320"/>
    </row>
    <row r="150" customFormat="false" ht="16.5" hidden="false" customHeight="false" outlineLevel="0" collapsed="false">
      <c r="H150" s="320"/>
    </row>
    <row r="151" customFormat="false" ht="16.5" hidden="false" customHeight="false" outlineLevel="0" collapsed="false">
      <c r="H151" s="320"/>
    </row>
    <row r="152" customFormat="false" ht="16.5" hidden="false" customHeight="false" outlineLevel="0" collapsed="false">
      <c r="H152" s="320"/>
    </row>
    <row r="153" customFormat="false" ht="16.5" hidden="false" customHeight="false" outlineLevel="0" collapsed="false">
      <c r="H153" s="320"/>
    </row>
    <row r="154" customFormat="false" ht="16.5" hidden="false" customHeight="false" outlineLevel="0" collapsed="false">
      <c r="H154" s="320"/>
    </row>
    <row r="155" customFormat="false" ht="16.5" hidden="false" customHeight="false" outlineLevel="0" collapsed="false">
      <c r="H155" s="320"/>
    </row>
    <row r="156" customFormat="false" ht="16.5" hidden="false" customHeight="false" outlineLevel="0" collapsed="false">
      <c r="H156" s="320"/>
    </row>
    <row r="157" customFormat="false" ht="16.5" hidden="false" customHeight="false" outlineLevel="0" collapsed="false">
      <c r="H157" s="320"/>
    </row>
    <row r="158" customFormat="false" ht="16.5" hidden="false" customHeight="false" outlineLevel="0" collapsed="false">
      <c r="H158" s="320"/>
    </row>
    <row r="159" customFormat="false" ht="16.5" hidden="false" customHeight="false" outlineLevel="0" collapsed="false">
      <c r="H159" s="320"/>
    </row>
    <row r="160" customFormat="false" ht="16.5" hidden="false" customHeight="false" outlineLevel="0" collapsed="false">
      <c r="H160" s="320"/>
    </row>
    <row r="161" customFormat="false" ht="16.5" hidden="false" customHeight="false" outlineLevel="0" collapsed="false">
      <c r="H161" s="320"/>
    </row>
    <row r="162" customFormat="false" ht="16.5" hidden="false" customHeight="false" outlineLevel="0" collapsed="false">
      <c r="H162" s="320"/>
    </row>
    <row r="163" customFormat="false" ht="16.5" hidden="false" customHeight="false" outlineLevel="0" collapsed="false">
      <c r="H163" s="320"/>
    </row>
    <row r="164" customFormat="false" ht="16.5" hidden="false" customHeight="false" outlineLevel="0" collapsed="false">
      <c r="H164" s="320"/>
    </row>
    <row r="165" customFormat="false" ht="16.5" hidden="false" customHeight="false" outlineLevel="0" collapsed="false">
      <c r="H165" s="320"/>
    </row>
    <row r="166" customFormat="false" ht="16.5" hidden="false" customHeight="false" outlineLevel="0" collapsed="false">
      <c r="H166" s="320"/>
    </row>
    <row r="167" customFormat="false" ht="16.5" hidden="false" customHeight="false" outlineLevel="0" collapsed="false">
      <c r="H167" s="320"/>
    </row>
    <row r="168" customFormat="false" ht="16.5" hidden="false" customHeight="false" outlineLevel="0" collapsed="false">
      <c r="H168" s="320"/>
    </row>
    <row r="169" customFormat="false" ht="16.5" hidden="false" customHeight="false" outlineLevel="0" collapsed="false">
      <c r="H169" s="320"/>
    </row>
    <row r="170" customFormat="false" ht="16.5" hidden="false" customHeight="false" outlineLevel="0" collapsed="false">
      <c r="H170" s="320"/>
    </row>
    <row r="171" customFormat="false" ht="16.5" hidden="false" customHeight="false" outlineLevel="0" collapsed="false">
      <c r="H171" s="320"/>
    </row>
    <row r="172" customFormat="false" ht="16.5" hidden="false" customHeight="false" outlineLevel="0" collapsed="false">
      <c r="H172" s="320"/>
    </row>
    <row r="173" customFormat="false" ht="16.5" hidden="false" customHeight="false" outlineLevel="0" collapsed="false">
      <c r="H173" s="320"/>
    </row>
    <row r="174" customFormat="false" ht="16.5" hidden="false" customHeight="false" outlineLevel="0" collapsed="false">
      <c r="H174" s="320"/>
    </row>
    <row r="175" customFormat="false" ht="16.5" hidden="false" customHeight="false" outlineLevel="0" collapsed="false">
      <c r="H175" s="320"/>
    </row>
    <row r="176" customFormat="false" ht="16.5" hidden="false" customHeight="false" outlineLevel="0" collapsed="false">
      <c r="H176" s="320"/>
    </row>
    <row r="177" customFormat="false" ht="16.5" hidden="false" customHeight="false" outlineLevel="0" collapsed="false">
      <c r="H177" s="320"/>
    </row>
    <row r="178" customFormat="false" ht="16.5" hidden="false" customHeight="false" outlineLevel="0" collapsed="false">
      <c r="H178" s="320"/>
    </row>
    <row r="179" customFormat="false" ht="16.5" hidden="false" customHeight="false" outlineLevel="0" collapsed="false">
      <c r="H179" s="320"/>
    </row>
    <row r="180" customFormat="false" ht="16.5" hidden="false" customHeight="false" outlineLevel="0" collapsed="false">
      <c r="H180" s="320"/>
    </row>
    <row r="181" customFormat="false" ht="16.5" hidden="false" customHeight="false" outlineLevel="0" collapsed="false">
      <c r="H181" s="320"/>
    </row>
    <row r="182" customFormat="false" ht="16.5" hidden="false" customHeight="false" outlineLevel="0" collapsed="false">
      <c r="H182" s="320"/>
    </row>
    <row r="183" customFormat="false" ht="16.5" hidden="false" customHeight="false" outlineLevel="0" collapsed="false">
      <c r="H183" s="320"/>
    </row>
    <row r="184" customFormat="false" ht="16.5" hidden="false" customHeight="false" outlineLevel="0" collapsed="false">
      <c r="H184" s="320"/>
    </row>
    <row r="185" customFormat="false" ht="16.5" hidden="false" customHeight="false" outlineLevel="0" collapsed="false">
      <c r="H185" s="320"/>
    </row>
    <row r="186" customFormat="false" ht="16.5" hidden="false" customHeight="false" outlineLevel="0" collapsed="false">
      <c r="H186" s="320"/>
    </row>
    <row r="187" customFormat="false" ht="16.5" hidden="false" customHeight="false" outlineLevel="0" collapsed="false">
      <c r="H187" s="320"/>
    </row>
    <row r="188" customFormat="false" ht="16.5" hidden="false" customHeight="false" outlineLevel="0" collapsed="false">
      <c r="H188" s="320"/>
    </row>
    <row r="189" customFormat="false" ht="16.5" hidden="false" customHeight="false" outlineLevel="0" collapsed="false">
      <c r="H189" s="320"/>
    </row>
    <row r="190" customFormat="false" ht="16.5" hidden="false" customHeight="false" outlineLevel="0" collapsed="false">
      <c r="H190" s="320"/>
    </row>
    <row r="191" customFormat="false" ht="16.5" hidden="false" customHeight="false" outlineLevel="0" collapsed="false">
      <c r="H191" s="320"/>
    </row>
    <row r="192" customFormat="false" ht="16.5" hidden="false" customHeight="false" outlineLevel="0" collapsed="false">
      <c r="H192" s="320"/>
    </row>
    <row r="193" customFormat="false" ht="16.5" hidden="false" customHeight="false" outlineLevel="0" collapsed="false">
      <c r="H193" s="320"/>
    </row>
    <row r="194" customFormat="false" ht="16.5" hidden="false" customHeight="false" outlineLevel="0" collapsed="false">
      <c r="H194" s="320"/>
    </row>
    <row r="195" customFormat="false" ht="16.5" hidden="false" customHeight="false" outlineLevel="0" collapsed="false">
      <c r="H195" s="320"/>
    </row>
    <row r="196" customFormat="false" ht="16.5" hidden="false" customHeight="false" outlineLevel="0" collapsed="false">
      <c r="H196" s="320"/>
    </row>
    <row r="197" customFormat="false" ht="16.5" hidden="false" customHeight="false" outlineLevel="0" collapsed="false">
      <c r="H197" s="320"/>
    </row>
    <row r="198" customFormat="false" ht="16.5" hidden="false" customHeight="false" outlineLevel="0" collapsed="false">
      <c r="H198" s="320"/>
    </row>
    <row r="199" customFormat="false" ht="16.5" hidden="false" customHeight="false" outlineLevel="0" collapsed="false">
      <c r="H199" s="320"/>
    </row>
    <row r="200" customFormat="false" ht="16.5" hidden="false" customHeight="false" outlineLevel="0" collapsed="false">
      <c r="H200" s="320"/>
    </row>
    <row r="201" customFormat="false" ht="16.5" hidden="false" customHeight="false" outlineLevel="0" collapsed="false">
      <c r="H201" s="320"/>
    </row>
    <row r="202" customFormat="false" ht="16.5" hidden="false" customHeight="false" outlineLevel="0" collapsed="false">
      <c r="H202" s="320"/>
    </row>
    <row r="203" customFormat="false" ht="16.5" hidden="false" customHeight="false" outlineLevel="0" collapsed="false">
      <c r="H203" s="320"/>
    </row>
    <row r="204" customFormat="false" ht="16.5" hidden="false" customHeight="false" outlineLevel="0" collapsed="false">
      <c r="H204" s="320"/>
    </row>
    <row r="205" customFormat="false" ht="16.5" hidden="false" customHeight="false" outlineLevel="0" collapsed="false">
      <c r="H205" s="320"/>
    </row>
    <row r="206" customFormat="false" ht="16.5" hidden="false" customHeight="false" outlineLevel="0" collapsed="false">
      <c r="H206" s="320"/>
    </row>
    <row r="207" customFormat="false" ht="16.5" hidden="false" customHeight="false" outlineLevel="0" collapsed="false">
      <c r="H207" s="320"/>
    </row>
    <row r="208" customFormat="false" ht="16.5" hidden="false" customHeight="false" outlineLevel="0" collapsed="false">
      <c r="H208" s="320"/>
    </row>
    <row r="209" customFormat="false" ht="16.5" hidden="false" customHeight="false" outlineLevel="0" collapsed="false">
      <c r="H209" s="320"/>
    </row>
    <row r="210" customFormat="false" ht="16.5" hidden="false" customHeight="false" outlineLevel="0" collapsed="false">
      <c r="H210" s="320"/>
    </row>
    <row r="211" customFormat="false" ht="16.5" hidden="false" customHeight="false" outlineLevel="0" collapsed="false">
      <c r="H211" s="320"/>
    </row>
    <row r="212" customFormat="false" ht="16.5" hidden="false" customHeight="false" outlineLevel="0" collapsed="false">
      <c r="H212" s="320"/>
    </row>
    <row r="213" customFormat="false" ht="16.5" hidden="false" customHeight="false" outlineLevel="0" collapsed="false">
      <c r="H213" s="320"/>
    </row>
    <row r="214" customFormat="false" ht="16.5" hidden="false" customHeight="false" outlineLevel="0" collapsed="false">
      <c r="H214" s="320"/>
    </row>
    <row r="215" customFormat="false" ht="16.5" hidden="false" customHeight="false" outlineLevel="0" collapsed="false">
      <c r="H215" s="320"/>
    </row>
    <row r="216" customFormat="false" ht="16.5" hidden="false" customHeight="false" outlineLevel="0" collapsed="false">
      <c r="H216" s="320"/>
    </row>
    <row r="217" customFormat="false" ht="16.5" hidden="false" customHeight="false" outlineLevel="0" collapsed="false">
      <c r="H217" s="320"/>
    </row>
    <row r="218" customFormat="false" ht="16.5" hidden="false" customHeight="false" outlineLevel="0" collapsed="false">
      <c r="H218" s="320"/>
    </row>
    <row r="219" customFormat="false" ht="16.5" hidden="false" customHeight="false" outlineLevel="0" collapsed="false">
      <c r="H219" s="320"/>
    </row>
    <row r="220" customFormat="false" ht="16.5" hidden="false" customHeight="false" outlineLevel="0" collapsed="false">
      <c r="H220" s="320"/>
    </row>
    <row r="221" customFormat="false" ht="16.5" hidden="false" customHeight="false" outlineLevel="0" collapsed="false">
      <c r="H221" s="320"/>
    </row>
    <row r="222" customFormat="false" ht="16.5" hidden="false" customHeight="false" outlineLevel="0" collapsed="false">
      <c r="H222" s="320"/>
    </row>
    <row r="223" customFormat="false" ht="16.5" hidden="false" customHeight="false" outlineLevel="0" collapsed="false">
      <c r="H223" s="320"/>
    </row>
    <row r="224" customFormat="false" ht="16.5" hidden="false" customHeight="false" outlineLevel="0" collapsed="false">
      <c r="H224" s="320"/>
    </row>
    <row r="225" customFormat="false" ht="16.5" hidden="false" customHeight="false" outlineLevel="0" collapsed="false">
      <c r="H225" s="320"/>
    </row>
    <row r="226" customFormat="false" ht="16.5" hidden="false" customHeight="false" outlineLevel="0" collapsed="false">
      <c r="H226" s="320"/>
    </row>
    <row r="227" customFormat="false" ht="16.5" hidden="false" customHeight="false" outlineLevel="0" collapsed="false">
      <c r="H227" s="320"/>
    </row>
    <row r="228" customFormat="false" ht="16.5" hidden="false" customHeight="false" outlineLevel="0" collapsed="false">
      <c r="H228" s="320"/>
    </row>
    <row r="229" customFormat="false" ht="16.5" hidden="false" customHeight="false" outlineLevel="0" collapsed="false">
      <c r="H229" s="320"/>
    </row>
    <row r="230" customFormat="false" ht="16.5" hidden="false" customHeight="false" outlineLevel="0" collapsed="false">
      <c r="H230" s="320"/>
    </row>
    <row r="231" customFormat="false" ht="16.5" hidden="false" customHeight="false" outlineLevel="0" collapsed="false">
      <c r="H231" s="320"/>
    </row>
    <row r="232" customFormat="false" ht="16.5" hidden="false" customHeight="false" outlineLevel="0" collapsed="false">
      <c r="H232" s="320"/>
    </row>
    <row r="233" customFormat="false" ht="16.5" hidden="false" customHeight="false" outlineLevel="0" collapsed="false">
      <c r="H233" s="320"/>
    </row>
    <row r="234" customFormat="false" ht="16.5" hidden="false" customHeight="false" outlineLevel="0" collapsed="false">
      <c r="H234" s="320"/>
    </row>
    <row r="235" customFormat="false" ht="16.5" hidden="false" customHeight="false" outlineLevel="0" collapsed="false">
      <c r="H235" s="320"/>
    </row>
    <row r="236" customFormat="false" ht="16.5" hidden="false" customHeight="false" outlineLevel="0" collapsed="false">
      <c r="H236" s="320"/>
    </row>
    <row r="237" customFormat="false" ht="16.5" hidden="false" customHeight="false" outlineLevel="0" collapsed="false">
      <c r="H237" s="320"/>
    </row>
    <row r="238" customFormat="false" ht="16.5" hidden="false" customHeight="false" outlineLevel="0" collapsed="false">
      <c r="H238" s="320"/>
    </row>
    <row r="239" customFormat="false" ht="16.5" hidden="false" customHeight="false" outlineLevel="0" collapsed="false">
      <c r="H239" s="320"/>
    </row>
    <row r="240" customFormat="false" ht="16.5" hidden="false" customHeight="false" outlineLevel="0" collapsed="false">
      <c r="H240" s="320"/>
    </row>
    <row r="241" customFormat="false" ht="16.5" hidden="false" customHeight="false" outlineLevel="0" collapsed="false">
      <c r="H241" s="320"/>
    </row>
    <row r="242" customFormat="false" ht="16.5" hidden="false" customHeight="false" outlineLevel="0" collapsed="false">
      <c r="H242" s="320"/>
    </row>
    <row r="243" customFormat="false" ht="16.5" hidden="false" customHeight="false" outlineLevel="0" collapsed="false">
      <c r="H243" s="320"/>
    </row>
    <row r="244" customFormat="false" ht="16.5" hidden="false" customHeight="false" outlineLevel="0" collapsed="false">
      <c r="H244" s="320"/>
    </row>
    <row r="245" customFormat="false" ht="16.5" hidden="false" customHeight="false" outlineLevel="0" collapsed="false">
      <c r="H245" s="320"/>
    </row>
    <row r="246" customFormat="false" ht="16.5" hidden="false" customHeight="false" outlineLevel="0" collapsed="false">
      <c r="H246" s="320"/>
    </row>
    <row r="247" customFormat="false" ht="16.5" hidden="false" customHeight="false" outlineLevel="0" collapsed="false">
      <c r="H247" s="320"/>
    </row>
    <row r="248" customFormat="false" ht="16.5" hidden="false" customHeight="false" outlineLevel="0" collapsed="false">
      <c r="H248" s="320"/>
    </row>
    <row r="249" customFormat="false" ht="16.5" hidden="false" customHeight="false" outlineLevel="0" collapsed="false">
      <c r="H249" s="320"/>
    </row>
    <row r="250" customFormat="false" ht="16.5" hidden="false" customHeight="false" outlineLevel="0" collapsed="false">
      <c r="H250" s="320"/>
    </row>
    <row r="251" customFormat="false" ht="16.5" hidden="false" customHeight="false" outlineLevel="0" collapsed="false">
      <c r="H251" s="320"/>
    </row>
    <row r="252" customFormat="false" ht="16.5" hidden="false" customHeight="false" outlineLevel="0" collapsed="false">
      <c r="H252" s="320"/>
    </row>
    <row r="253" customFormat="false" ht="16.5" hidden="false" customHeight="false" outlineLevel="0" collapsed="false">
      <c r="H253" s="320"/>
    </row>
    <row r="254" customFormat="false" ht="16.5" hidden="false" customHeight="false" outlineLevel="0" collapsed="false">
      <c r="H254" s="320"/>
    </row>
    <row r="255" customFormat="false" ht="16.5" hidden="false" customHeight="false" outlineLevel="0" collapsed="false">
      <c r="H255" s="320"/>
    </row>
    <row r="256" customFormat="false" ht="16.5" hidden="false" customHeight="false" outlineLevel="0" collapsed="false">
      <c r="H256" s="320"/>
    </row>
    <row r="257" customFormat="false" ht="16.5" hidden="false" customHeight="false" outlineLevel="0" collapsed="false">
      <c r="H257" s="320"/>
    </row>
    <row r="258" customFormat="false" ht="16.5" hidden="false" customHeight="false" outlineLevel="0" collapsed="false">
      <c r="H258" s="320"/>
    </row>
    <row r="259" customFormat="false" ht="16.5" hidden="false" customHeight="false" outlineLevel="0" collapsed="false">
      <c r="H259" s="320"/>
    </row>
    <row r="260" customFormat="false" ht="16.5" hidden="false" customHeight="false" outlineLevel="0" collapsed="false">
      <c r="H260" s="320"/>
    </row>
    <row r="261" customFormat="false" ht="16.5" hidden="false" customHeight="false" outlineLevel="0" collapsed="false">
      <c r="H261" s="320"/>
    </row>
    <row r="262" customFormat="false" ht="16.5" hidden="false" customHeight="false" outlineLevel="0" collapsed="false">
      <c r="H262" s="320"/>
    </row>
    <row r="263" customFormat="false" ht="16.5" hidden="false" customHeight="false" outlineLevel="0" collapsed="false">
      <c r="H263" s="320"/>
    </row>
    <row r="264" customFormat="false" ht="16.5" hidden="false" customHeight="false" outlineLevel="0" collapsed="false">
      <c r="H264" s="320"/>
    </row>
    <row r="265" customFormat="false" ht="16.5" hidden="false" customHeight="false" outlineLevel="0" collapsed="false">
      <c r="H265" s="320"/>
    </row>
    <row r="266" customFormat="false" ht="16.5" hidden="false" customHeight="false" outlineLevel="0" collapsed="false">
      <c r="H266" s="320"/>
    </row>
    <row r="267" customFormat="false" ht="16.5" hidden="false" customHeight="false" outlineLevel="0" collapsed="false">
      <c r="H267" s="320"/>
    </row>
    <row r="268" customFormat="false" ht="16.5" hidden="false" customHeight="false" outlineLevel="0" collapsed="false">
      <c r="H268" s="320"/>
    </row>
    <row r="269" customFormat="false" ht="16.5" hidden="false" customHeight="false" outlineLevel="0" collapsed="false">
      <c r="H269" s="320"/>
    </row>
    <row r="270" customFormat="false" ht="16.5" hidden="false" customHeight="false" outlineLevel="0" collapsed="false">
      <c r="H270" s="320"/>
    </row>
    <row r="271" customFormat="false" ht="16.5" hidden="false" customHeight="false" outlineLevel="0" collapsed="false">
      <c r="H271" s="320"/>
    </row>
    <row r="272" customFormat="false" ht="16.5" hidden="false" customHeight="false" outlineLevel="0" collapsed="false">
      <c r="H272" s="320"/>
    </row>
    <row r="273" customFormat="false" ht="16.5" hidden="false" customHeight="false" outlineLevel="0" collapsed="false">
      <c r="H273" s="320"/>
    </row>
    <row r="274" customFormat="false" ht="16.5" hidden="false" customHeight="false" outlineLevel="0" collapsed="false">
      <c r="H274" s="320"/>
    </row>
    <row r="275" customFormat="false" ht="16.5" hidden="false" customHeight="false" outlineLevel="0" collapsed="false">
      <c r="H275" s="320"/>
    </row>
    <row r="276" customFormat="false" ht="16.5" hidden="false" customHeight="false" outlineLevel="0" collapsed="false">
      <c r="H276" s="320"/>
    </row>
    <row r="277" customFormat="false" ht="16.5" hidden="false" customHeight="false" outlineLevel="0" collapsed="false">
      <c r="H277" s="320"/>
    </row>
    <row r="278" customFormat="false" ht="16.5" hidden="false" customHeight="false" outlineLevel="0" collapsed="false">
      <c r="H278" s="320"/>
    </row>
    <row r="279" customFormat="false" ht="16.5" hidden="false" customHeight="false" outlineLevel="0" collapsed="false">
      <c r="H279" s="320"/>
    </row>
    <row r="280" customFormat="false" ht="16.5" hidden="false" customHeight="false" outlineLevel="0" collapsed="false">
      <c r="H280" s="320"/>
    </row>
    <row r="281" customFormat="false" ht="16.5" hidden="false" customHeight="false" outlineLevel="0" collapsed="false">
      <c r="H281" s="320"/>
    </row>
    <row r="282" customFormat="false" ht="16.5" hidden="false" customHeight="false" outlineLevel="0" collapsed="false">
      <c r="H282" s="320"/>
    </row>
    <row r="283" customFormat="false" ht="16.5" hidden="false" customHeight="false" outlineLevel="0" collapsed="false">
      <c r="H283" s="320"/>
    </row>
    <row r="284" customFormat="false" ht="16.5" hidden="false" customHeight="false" outlineLevel="0" collapsed="false">
      <c r="H284" s="320"/>
    </row>
    <row r="285" customFormat="false" ht="16.5" hidden="false" customHeight="false" outlineLevel="0" collapsed="false">
      <c r="H285" s="320"/>
    </row>
    <row r="286" customFormat="false" ht="16.5" hidden="false" customHeight="false" outlineLevel="0" collapsed="false">
      <c r="H286" s="320"/>
    </row>
    <row r="287" customFormat="false" ht="16.5" hidden="false" customHeight="false" outlineLevel="0" collapsed="false">
      <c r="H287" s="320"/>
    </row>
    <row r="288" customFormat="false" ht="16.5" hidden="false" customHeight="false" outlineLevel="0" collapsed="false">
      <c r="H288" s="320"/>
    </row>
    <row r="289" customFormat="false" ht="16.5" hidden="false" customHeight="false" outlineLevel="0" collapsed="false">
      <c r="H289" s="320"/>
    </row>
    <row r="290" customFormat="false" ht="16.5" hidden="false" customHeight="false" outlineLevel="0" collapsed="false">
      <c r="H290" s="320"/>
    </row>
    <row r="291" customFormat="false" ht="16.5" hidden="false" customHeight="false" outlineLevel="0" collapsed="false">
      <c r="H291" s="320"/>
    </row>
    <row r="292" customFormat="false" ht="16.5" hidden="false" customHeight="false" outlineLevel="0" collapsed="false">
      <c r="H292" s="320"/>
    </row>
    <row r="293" customFormat="false" ht="16.5" hidden="false" customHeight="false" outlineLevel="0" collapsed="false">
      <c r="H293" s="320"/>
    </row>
    <row r="294" customFormat="false" ht="16.5" hidden="false" customHeight="false" outlineLevel="0" collapsed="false">
      <c r="H294" s="320"/>
    </row>
    <row r="295" customFormat="false" ht="16.5" hidden="false" customHeight="false" outlineLevel="0" collapsed="false">
      <c r="H295" s="320"/>
    </row>
    <row r="296" customFormat="false" ht="16.5" hidden="false" customHeight="false" outlineLevel="0" collapsed="false">
      <c r="H296" s="320"/>
    </row>
    <row r="297" customFormat="false" ht="16.5" hidden="false" customHeight="false" outlineLevel="0" collapsed="false">
      <c r="H297" s="320"/>
    </row>
    <row r="298" customFormat="false" ht="16.5" hidden="false" customHeight="false" outlineLevel="0" collapsed="false">
      <c r="H298" s="320"/>
    </row>
    <row r="299" customFormat="false" ht="16.5" hidden="false" customHeight="false" outlineLevel="0" collapsed="false">
      <c r="H299" s="320"/>
    </row>
    <row r="300" customFormat="false" ht="16.5" hidden="false" customHeight="false" outlineLevel="0" collapsed="false">
      <c r="H300" s="320"/>
    </row>
    <row r="301" customFormat="false" ht="16.5" hidden="false" customHeight="false" outlineLevel="0" collapsed="false">
      <c r="H301" s="320"/>
    </row>
    <row r="302" customFormat="false" ht="16.5" hidden="false" customHeight="false" outlineLevel="0" collapsed="false">
      <c r="H302" s="320"/>
    </row>
    <row r="303" customFormat="false" ht="16.5" hidden="false" customHeight="false" outlineLevel="0" collapsed="false">
      <c r="H303" s="320"/>
    </row>
    <row r="304" customFormat="false" ht="16.5" hidden="false" customHeight="false" outlineLevel="0" collapsed="false">
      <c r="H304" s="320"/>
    </row>
    <row r="305" customFormat="false" ht="16.5" hidden="false" customHeight="false" outlineLevel="0" collapsed="false">
      <c r="H305" s="320"/>
    </row>
    <row r="306" customFormat="false" ht="16.5" hidden="false" customHeight="false" outlineLevel="0" collapsed="false">
      <c r="H306" s="320"/>
    </row>
    <row r="307" customFormat="false" ht="16.5" hidden="false" customHeight="false" outlineLevel="0" collapsed="false">
      <c r="H307" s="320"/>
    </row>
    <row r="308" customFormat="false" ht="16.5" hidden="false" customHeight="false" outlineLevel="0" collapsed="false">
      <c r="H308" s="320"/>
    </row>
    <row r="309" customFormat="false" ht="16.5" hidden="false" customHeight="false" outlineLevel="0" collapsed="false">
      <c r="H309" s="320"/>
    </row>
    <row r="310" customFormat="false" ht="16.5" hidden="false" customHeight="false" outlineLevel="0" collapsed="false">
      <c r="H310" s="320"/>
    </row>
    <row r="311" customFormat="false" ht="16.5" hidden="false" customHeight="false" outlineLevel="0" collapsed="false">
      <c r="H311" s="320"/>
    </row>
    <row r="312" customFormat="false" ht="16.5" hidden="false" customHeight="false" outlineLevel="0" collapsed="false">
      <c r="H312" s="320"/>
    </row>
    <row r="313" customFormat="false" ht="16.5" hidden="false" customHeight="false" outlineLevel="0" collapsed="false">
      <c r="H313" s="320"/>
    </row>
    <row r="314" customFormat="false" ht="16.5" hidden="false" customHeight="false" outlineLevel="0" collapsed="false">
      <c r="H314" s="320"/>
    </row>
    <row r="315" customFormat="false" ht="16.5" hidden="false" customHeight="false" outlineLevel="0" collapsed="false">
      <c r="H315" s="320"/>
    </row>
    <row r="316" customFormat="false" ht="16.5" hidden="false" customHeight="false" outlineLevel="0" collapsed="false">
      <c r="H316" s="320"/>
    </row>
    <row r="317" customFormat="false" ht="16.5" hidden="false" customHeight="false" outlineLevel="0" collapsed="false">
      <c r="H317" s="320"/>
    </row>
    <row r="318" customFormat="false" ht="16.5" hidden="false" customHeight="false" outlineLevel="0" collapsed="false">
      <c r="H318" s="320"/>
    </row>
    <row r="319" customFormat="false" ht="16.5" hidden="false" customHeight="false" outlineLevel="0" collapsed="false">
      <c r="H319" s="320"/>
    </row>
    <row r="320" customFormat="false" ht="16.5" hidden="false" customHeight="false" outlineLevel="0" collapsed="false">
      <c r="H320" s="320"/>
    </row>
    <row r="321" customFormat="false" ht="16.5" hidden="false" customHeight="false" outlineLevel="0" collapsed="false">
      <c r="H321" s="320"/>
    </row>
    <row r="322" customFormat="false" ht="16.5" hidden="false" customHeight="false" outlineLevel="0" collapsed="false">
      <c r="H322" s="320"/>
    </row>
    <row r="323" customFormat="false" ht="16.5" hidden="false" customHeight="false" outlineLevel="0" collapsed="false">
      <c r="H323" s="320"/>
    </row>
    <row r="324" customFormat="false" ht="16.5" hidden="false" customHeight="false" outlineLevel="0" collapsed="false">
      <c r="H324" s="320"/>
    </row>
    <row r="325" customFormat="false" ht="16.5" hidden="false" customHeight="false" outlineLevel="0" collapsed="false">
      <c r="H325" s="320"/>
    </row>
    <row r="326" customFormat="false" ht="16.5" hidden="false" customHeight="false" outlineLevel="0" collapsed="false">
      <c r="H326" s="320"/>
    </row>
    <row r="327" customFormat="false" ht="16.5" hidden="false" customHeight="false" outlineLevel="0" collapsed="false">
      <c r="H327" s="320"/>
    </row>
    <row r="328" customFormat="false" ht="16.5" hidden="false" customHeight="false" outlineLevel="0" collapsed="false">
      <c r="H328" s="320"/>
    </row>
    <row r="329" customFormat="false" ht="16.5" hidden="false" customHeight="false" outlineLevel="0" collapsed="false">
      <c r="H329" s="320"/>
    </row>
    <row r="330" customFormat="false" ht="16.5" hidden="false" customHeight="false" outlineLevel="0" collapsed="false">
      <c r="H330" s="320"/>
    </row>
    <row r="331" customFormat="false" ht="16.5" hidden="false" customHeight="false" outlineLevel="0" collapsed="false">
      <c r="H331" s="320"/>
    </row>
    <row r="332" customFormat="false" ht="16.5" hidden="false" customHeight="false" outlineLevel="0" collapsed="false">
      <c r="H332" s="320"/>
    </row>
    <row r="333" customFormat="false" ht="16.5" hidden="false" customHeight="false" outlineLevel="0" collapsed="false">
      <c r="H333" s="320"/>
    </row>
    <row r="334" customFormat="false" ht="16.5" hidden="false" customHeight="false" outlineLevel="0" collapsed="false">
      <c r="H334" s="320"/>
    </row>
    <row r="335" customFormat="false" ht="16.5" hidden="false" customHeight="false" outlineLevel="0" collapsed="false">
      <c r="H335" s="320"/>
    </row>
    <row r="336" customFormat="false" ht="16.5" hidden="false" customHeight="false" outlineLevel="0" collapsed="false">
      <c r="H336" s="320"/>
    </row>
    <row r="337" customFormat="false" ht="16.5" hidden="false" customHeight="false" outlineLevel="0" collapsed="false">
      <c r="H337" s="320"/>
    </row>
    <row r="338" customFormat="false" ht="16.5" hidden="false" customHeight="false" outlineLevel="0" collapsed="false">
      <c r="H338" s="320"/>
    </row>
    <row r="339" customFormat="false" ht="16.5" hidden="false" customHeight="false" outlineLevel="0" collapsed="false">
      <c r="H339" s="320"/>
    </row>
    <row r="340" customFormat="false" ht="16.5" hidden="false" customHeight="false" outlineLevel="0" collapsed="false">
      <c r="H340" s="320"/>
    </row>
    <row r="341" customFormat="false" ht="16.5" hidden="false" customHeight="false" outlineLevel="0" collapsed="false">
      <c r="H341" s="320"/>
    </row>
    <row r="342" customFormat="false" ht="16.5" hidden="false" customHeight="false" outlineLevel="0" collapsed="false">
      <c r="H342" s="320"/>
    </row>
    <row r="343" customFormat="false" ht="16.5" hidden="false" customHeight="false" outlineLevel="0" collapsed="false">
      <c r="H343" s="320"/>
    </row>
    <row r="344" customFormat="false" ht="16.5" hidden="false" customHeight="false" outlineLevel="0" collapsed="false">
      <c r="H344" s="320"/>
    </row>
    <row r="345" customFormat="false" ht="16.5" hidden="false" customHeight="false" outlineLevel="0" collapsed="false">
      <c r="H345" s="320"/>
    </row>
    <row r="346" customFormat="false" ht="16.5" hidden="false" customHeight="false" outlineLevel="0" collapsed="false">
      <c r="H346" s="320"/>
    </row>
    <row r="347" customFormat="false" ht="16.5" hidden="false" customHeight="false" outlineLevel="0" collapsed="false">
      <c r="H347" s="320"/>
    </row>
    <row r="348" customFormat="false" ht="16.5" hidden="false" customHeight="false" outlineLevel="0" collapsed="false">
      <c r="H348" s="320"/>
    </row>
    <row r="349" customFormat="false" ht="16.5" hidden="false" customHeight="false" outlineLevel="0" collapsed="false">
      <c r="H349" s="320"/>
    </row>
    <row r="350" customFormat="false" ht="16.5" hidden="false" customHeight="false" outlineLevel="0" collapsed="false">
      <c r="H350" s="320"/>
    </row>
    <row r="351" customFormat="false" ht="16.5" hidden="false" customHeight="false" outlineLevel="0" collapsed="false">
      <c r="H351" s="320"/>
    </row>
    <row r="352" customFormat="false" ht="16.5" hidden="false" customHeight="false" outlineLevel="0" collapsed="false">
      <c r="H352" s="320"/>
    </row>
    <row r="353" customFormat="false" ht="16.5" hidden="false" customHeight="false" outlineLevel="0" collapsed="false">
      <c r="H353" s="320"/>
    </row>
    <row r="354" customFormat="false" ht="16.5" hidden="false" customHeight="false" outlineLevel="0" collapsed="false">
      <c r="H354" s="320"/>
    </row>
    <row r="355" customFormat="false" ht="16.5" hidden="false" customHeight="false" outlineLevel="0" collapsed="false">
      <c r="H355" s="320"/>
    </row>
    <row r="356" customFormat="false" ht="16.5" hidden="false" customHeight="false" outlineLevel="0" collapsed="false">
      <c r="H356" s="320"/>
    </row>
    <row r="357" customFormat="false" ht="16.5" hidden="false" customHeight="false" outlineLevel="0" collapsed="false">
      <c r="H357" s="320"/>
    </row>
    <row r="358" customFormat="false" ht="16.5" hidden="false" customHeight="false" outlineLevel="0" collapsed="false">
      <c r="H358" s="320"/>
    </row>
    <row r="359" customFormat="false" ht="16.5" hidden="false" customHeight="false" outlineLevel="0" collapsed="false">
      <c r="H359" s="320"/>
    </row>
    <row r="360" customFormat="false" ht="16.5" hidden="false" customHeight="false" outlineLevel="0" collapsed="false">
      <c r="H360" s="320"/>
    </row>
    <row r="361" customFormat="false" ht="16.5" hidden="false" customHeight="false" outlineLevel="0" collapsed="false">
      <c r="H361" s="320"/>
    </row>
    <row r="362" customFormat="false" ht="16.5" hidden="false" customHeight="false" outlineLevel="0" collapsed="false">
      <c r="H362" s="320"/>
    </row>
    <row r="363" customFormat="false" ht="16.5" hidden="false" customHeight="false" outlineLevel="0" collapsed="false">
      <c r="H363" s="320"/>
    </row>
    <row r="364" customFormat="false" ht="16.5" hidden="false" customHeight="false" outlineLevel="0" collapsed="false">
      <c r="H364" s="320"/>
    </row>
    <row r="365" customFormat="false" ht="16.5" hidden="false" customHeight="false" outlineLevel="0" collapsed="false">
      <c r="H365" s="320"/>
    </row>
    <row r="366" customFormat="false" ht="16.5" hidden="false" customHeight="false" outlineLevel="0" collapsed="false">
      <c r="H366" s="320"/>
    </row>
    <row r="367" customFormat="false" ht="16.5" hidden="false" customHeight="false" outlineLevel="0" collapsed="false">
      <c r="H367" s="320"/>
    </row>
    <row r="368" customFormat="false" ht="16.5" hidden="false" customHeight="false" outlineLevel="0" collapsed="false">
      <c r="H368" s="320"/>
    </row>
    <row r="369" customFormat="false" ht="16.5" hidden="false" customHeight="false" outlineLevel="0" collapsed="false">
      <c r="H369" s="320"/>
    </row>
    <row r="370" customFormat="false" ht="16.5" hidden="false" customHeight="false" outlineLevel="0" collapsed="false">
      <c r="H370" s="320"/>
    </row>
    <row r="371" customFormat="false" ht="16.5" hidden="false" customHeight="false" outlineLevel="0" collapsed="false">
      <c r="H371" s="320"/>
    </row>
    <row r="372" customFormat="false" ht="16.5" hidden="false" customHeight="false" outlineLevel="0" collapsed="false">
      <c r="H372" s="320"/>
    </row>
    <row r="373" customFormat="false" ht="16.5" hidden="false" customHeight="false" outlineLevel="0" collapsed="false">
      <c r="H373" s="320"/>
    </row>
    <row r="374" customFormat="false" ht="16.5" hidden="false" customHeight="false" outlineLevel="0" collapsed="false">
      <c r="H374" s="320"/>
    </row>
    <row r="375" customFormat="false" ht="16.5" hidden="false" customHeight="false" outlineLevel="0" collapsed="false">
      <c r="H375" s="320"/>
    </row>
    <row r="376" customFormat="false" ht="16.5" hidden="false" customHeight="false" outlineLevel="0" collapsed="false">
      <c r="H376" s="320"/>
    </row>
    <row r="377" customFormat="false" ht="16.5" hidden="false" customHeight="false" outlineLevel="0" collapsed="false">
      <c r="H377" s="320"/>
    </row>
    <row r="378" customFormat="false" ht="16.5" hidden="false" customHeight="false" outlineLevel="0" collapsed="false">
      <c r="H378" s="320"/>
    </row>
    <row r="379" customFormat="false" ht="16.5" hidden="false" customHeight="false" outlineLevel="0" collapsed="false">
      <c r="H379" s="320"/>
    </row>
    <row r="380" customFormat="false" ht="16.5" hidden="false" customHeight="false" outlineLevel="0" collapsed="false">
      <c r="H380" s="320"/>
    </row>
    <row r="381" customFormat="false" ht="16.5" hidden="false" customHeight="false" outlineLevel="0" collapsed="false">
      <c r="H381" s="320"/>
    </row>
    <row r="382" customFormat="false" ht="16.5" hidden="false" customHeight="false" outlineLevel="0" collapsed="false">
      <c r="H382" s="320"/>
    </row>
    <row r="383" customFormat="false" ht="16.5" hidden="false" customHeight="false" outlineLevel="0" collapsed="false">
      <c r="H383" s="320"/>
    </row>
    <row r="384" customFormat="false" ht="16.5" hidden="false" customHeight="false" outlineLevel="0" collapsed="false">
      <c r="H384" s="320"/>
    </row>
    <row r="385" customFormat="false" ht="16.5" hidden="false" customHeight="false" outlineLevel="0" collapsed="false">
      <c r="H385" s="320"/>
    </row>
    <row r="386" customFormat="false" ht="16.5" hidden="false" customHeight="false" outlineLevel="0" collapsed="false">
      <c r="H386" s="320"/>
    </row>
    <row r="387" customFormat="false" ht="16.5" hidden="false" customHeight="false" outlineLevel="0" collapsed="false">
      <c r="H387" s="320"/>
    </row>
    <row r="388" customFormat="false" ht="16.5" hidden="false" customHeight="false" outlineLevel="0" collapsed="false">
      <c r="H388" s="320"/>
    </row>
    <row r="389" customFormat="false" ht="16.5" hidden="false" customHeight="false" outlineLevel="0" collapsed="false">
      <c r="H389" s="320"/>
    </row>
    <row r="390" customFormat="false" ht="16.5" hidden="false" customHeight="false" outlineLevel="0" collapsed="false">
      <c r="H390" s="320"/>
    </row>
    <row r="391" customFormat="false" ht="16.5" hidden="false" customHeight="false" outlineLevel="0" collapsed="false">
      <c r="H391" s="320"/>
    </row>
    <row r="392" customFormat="false" ht="16.5" hidden="false" customHeight="false" outlineLevel="0" collapsed="false">
      <c r="H392" s="320"/>
    </row>
    <row r="393" customFormat="false" ht="16.5" hidden="false" customHeight="false" outlineLevel="0" collapsed="false">
      <c r="H393" s="320"/>
    </row>
    <row r="394" customFormat="false" ht="16.5" hidden="false" customHeight="false" outlineLevel="0" collapsed="false">
      <c r="H394" s="320"/>
    </row>
    <row r="395" customFormat="false" ht="16.5" hidden="false" customHeight="false" outlineLevel="0" collapsed="false">
      <c r="H395" s="320"/>
    </row>
    <row r="396" customFormat="false" ht="16.5" hidden="false" customHeight="false" outlineLevel="0" collapsed="false">
      <c r="H396" s="320"/>
    </row>
    <row r="397" customFormat="false" ht="16.5" hidden="false" customHeight="false" outlineLevel="0" collapsed="false">
      <c r="H397" s="320"/>
    </row>
    <row r="398" customFormat="false" ht="16.5" hidden="false" customHeight="false" outlineLevel="0" collapsed="false">
      <c r="H398" s="320"/>
    </row>
    <row r="399" customFormat="false" ht="16.5" hidden="false" customHeight="false" outlineLevel="0" collapsed="false">
      <c r="H399" s="320"/>
    </row>
    <row r="400" customFormat="false" ht="16.5" hidden="false" customHeight="false" outlineLevel="0" collapsed="false">
      <c r="H400" s="320"/>
    </row>
    <row r="401" customFormat="false" ht="16.5" hidden="false" customHeight="false" outlineLevel="0" collapsed="false">
      <c r="H401" s="320"/>
    </row>
    <row r="402" customFormat="false" ht="16.5" hidden="false" customHeight="false" outlineLevel="0" collapsed="false">
      <c r="H402" s="320"/>
    </row>
    <row r="403" customFormat="false" ht="16.5" hidden="false" customHeight="false" outlineLevel="0" collapsed="false">
      <c r="H403" s="320"/>
    </row>
    <row r="404" customFormat="false" ht="16.5" hidden="false" customHeight="false" outlineLevel="0" collapsed="false">
      <c r="H404" s="320"/>
    </row>
    <row r="405" customFormat="false" ht="16.5" hidden="false" customHeight="false" outlineLevel="0" collapsed="false">
      <c r="H405" s="320"/>
    </row>
    <row r="406" customFormat="false" ht="16.5" hidden="false" customHeight="false" outlineLevel="0" collapsed="false">
      <c r="H406" s="320"/>
    </row>
    <row r="407" customFormat="false" ht="16.5" hidden="false" customHeight="false" outlineLevel="0" collapsed="false">
      <c r="H407" s="320"/>
    </row>
    <row r="408" customFormat="false" ht="16.5" hidden="false" customHeight="false" outlineLevel="0" collapsed="false">
      <c r="H408" s="320"/>
    </row>
    <row r="409" customFormat="false" ht="16.5" hidden="false" customHeight="false" outlineLevel="0" collapsed="false">
      <c r="H409" s="320"/>
    </row>
    <row r="410" customFormat="false" ht="16.5" hidden="false" customHeight="false" outlineLevel="0" collapsed="false">
      <c r="H410" s="320"/>
    </row>
    <row r="411" customFormat="false" ht="16.5" hidden="false" customHeight="false" outlineLevel="0" collapsed="false">
      <c r="H411" s="320"/>
    </row>
    <row r="412" customFormat="false" ht="16.5" hidden="false" customHeight="false" outlineLevel="0" collapsed="false">
      <c r="H412" s="320"/>
    </row>
    <row r="413" customFormat="false" ht="16.5" hidden="false" customHeight="false" outlineLevel="0" collapsed="false">
      <c r="H413" s="320"/>
    </row>
    <row r="414" customFormat="false" ht="16.5" hidden="false" customHeight="false" outlineLevel="0" collapsed="false">
      <c r="H414" s="320"/>
    </row>
    <row r="415" customFormat="false" ht="16.5" hidden="false" customHeight="false" outlineLevel="0" collapsed="false">
      <c r="H415" s="320"/>
    </row>
    <row r="416" customFormat="false" ht="16.5" hidden="false" customHeight="false" outlineLevel="0" collapsed="false">
      <c r="H416" s="320"/>
    </row>
    <row r="417" customFormat="false" ht="16.5" hidden="false" customHeight="false" outlineLevel="0" collapsed="false">
      <c r="H417" s="320"/>
    </row>
    <row r="418" customFormat="false" ht="16.5" hidden="false" customHeight="false" outlineLevel="0" collapsed="false">
      <c r="H418" s="320"/>
    </row>
    <row r="419" customFormat="false" ht="16.5" hidden="false" customHeight="false" outlineLevel="0" collapsed="false">
      <c r="H419" s="320"/>
    </row>
    <row r="420" customFormat="false" ht="16.5" hidden="false" customHeight="false" outlineLevel="0" collapsed="false">
      <c r="H420" s="320"/>
    </row>
    <row r="421" customFormat="false" ht="16.5" hidden="false" customHeight="false" outlineLevel="0" collapsed="false">
      <c r="H421" s="320"/>
    </row>
    <row r="422" customFormat="false" ht="16.5" hidden="false" customHeight="false" outlineLevel="0" collapsed="false">
      <c r="H422" s="320"/>
    </row>
    <row r="423" customFormat="false" ht="16.5" hidden="false" customHeight="false" outlineLevel="0" collapsed="false">
      <c r="H423" s="320"/>
    </row>
    <row r="424" customFormat="false" ht="16.5" hidden="false" customHeight="false" outlineLevel="0" collapsed="false">
      <c r="H424" s="320"/>
    </row>
    <row r="425" customFormat="false" ht="16.5" hidden="false" customHeight="false" outlineLevel="0" collapsed="false">
      <c r="H425" s="320"/>
    </row>
    <row r="426" customFormat="false" ht="16.5" hidden="false" customHeight="false" outlineLevel="0" collapsed="false">
      <c r="H426" s="320"/>
    </row>
    <row r="427" customFormat="false" ht="16.5" hidden="false" customHeight="false" outlineLevel="0" collapsed="false">
      <c r="H427" s="320"/>
    </row>
    <row r="428" customFormat="false" ht="16.5" hidden="false" customHeight="false" outlineLevel="0" collapsed="false">
      <c r="H428" s="320"/>
    </row>
    <row r="429" customFormat="false" ht="16.5" hidden="false" customHeight="false" outlineLevel="0" collapsed="false">
      <c r="H429" s="320"/>
    </row>
    <row r="430" customFormat="false" ht="16.5" hidden="false" customHeight="false" outlineLevel="0" collapsed="false">
      <c r="H430" s="320"/>
    </row>
    <row r="431" customFormat="false" ht="16.5" hidden="false" customHeight="false" outlineLevel="0" collapsed="false">
      <c r="H431" s="320"/>
    </row>
    <row r="432" customFormat="false" ht="16.5" hidden="false" customHeight="false" outlineLevel="0" collapsed="false">
      <c r="H432" s="320"/>
    </row>
    <row r="433" customFormat="false" ht="16.5" hidden="false" customHeight="false" outlineLevel="0" collapsed="false">
      <c r="H433" s="320"/>
    </row>
    <row r="434" customFormat="false" ht="16.5" hidden="false" customHeight="false" outlineLevel="0" collapsed="false">
      <c r="H434" s="320"/>
    </row>
    <row r="435" customFormat="false" ht="16.5" hidden="false" customHeight="false" outlineLevel="0" collapsed="false">
      <c r="H435" s="320"/>
    </row>
    <row r="436" customFormat="false" ht="16.5" hidden="false" customHeight="false" outlineLevel="0" collapsed="false">
      <c r="H436" s="320"/>
    </row>
    <row r="437" customFormat="false" ht="16.5" hidden="false" customHeight="false" outlineLevel="0" collapsed="false">
      <c r="H437" s="320"/>
    </row>
    <row r="438" customFormat="false" ht="16.5" hidden="false" customHeight="false" outlineLevel="0" collapsed="false">
      <c r="H438" s="320"/>
    </row>
    <row r="439" customFormat="false" ht="16.5" hidden="false" customHeight="false" outlineLevel="0" collapsed="false">
      <c r="H439" s="320"/>
    </row>
    <row r="440" customFormat="false" ht="16.5" hidden="false" customHeight="false" outlineLevel="0" collapsed="false">
      <c r="H440" s="320"/>
    </row>
    <row r="441" customFormat="false" ht="16.5" hidden="false" customHeight="false" outlineLevel="0" collapsed="false">
      <c r="H441" s="320"/>
    </row>
    <row r="442" customFormat="false" ht="16.5" hidden="false" customHeight="false" outlineLevel="0" collapsed="false">
      <c r="H442" s="320"/>
    </row>
    <row r="443" customFormat="false" ht="16.5" hidden="false" customHeight="false" outlineLevel="0" collapsed="false">
      <c r="H443" s="320"/>
    </row>
    <row r="444" customFormat="false" ht="16.5" hidden="false" customHeight="false" outlineLevel="0" collapsed="false">
      <c r="H444" s="320"/>
    </row>
    <row r="445" customFormat="false" ht="16.5" hidden="false" customHeight="false" outlineLevel="0" collapsed="false">
      <c r="H445" s="320"/>
    </row>
    <row r="446" customFormat="false" ht="16.5" hidden="false" customHeight="false" outlineLevel="0" collapsed="false">
      <c r="H446" s="320"/>
    </row>
    <row r="447" customFormat="false" ht="16.5" hidden="false" customHeight="false" outlineLevel="0" collapsed="false">
      <c r="H447" s="320"/>
    </row>
    <row r="448" customFormat="false" ht="16.5" hidden="false" customHeight="false" outlineLevel="0" collapsed="false">
      <c r="H448" s="320"/>
    </row>
    <row r="449" customFormat="false" ht="16.5" hidden="false" customHeight="false" outlineLevel="0" collapsed="false">
      <c r="H449" s="320"/>
    </row>
    <row r="450" customFormat="false" ht="16.5" hidden="false" customHeight="false" outlineLevel="0" collapsed="false">
      <c r="H450" s="320"/>
    </row>
    <row r="451" customFormat="false" ht="16.5" hidden="false" customHeight="false" outlineLevel="0" collapsed="false">
      <c r="H451" s="320"/>
    </row>
    <row r="452" customFormat="false" ht="16.5" hidden="false" customHeight="false" outlineLevel="0" collapsed="false">
      <c r="H452" s="320"/>
    </row>
    <row r="453" customFormat="false" ht="16.5" hidden="false" customHeight="false" outlineLevel="0" collapsed="false">
      <c r="H453" s="320"/>
    </row>
    <row r="454" customFormat="false" ht="16.5" hidden="false" customHeight="false" outlineLevel="0" collapsed="false">
      <c r="H454" s="320"/>
    </row>
    <row r="455" customFormat="false" ht="16.5" hidden="false" customHeight="false" outlineLevel="0" collapsed="false">
      <c r="H455" s="320"/>
    </row>
    <row r="456" customFormat="false" ht="16.5" hidden="false" customHeight="false" outlineLevel="0" collapsed="false">
      <c r="H456" s="320"/>
    </row>
    <row r="457" customFormat="false" ht="16.5" hidden="false" customHeight="false" outlineLevel="0" collapsed="false">
      <c r="H457" s="320"/>
    </row>
    <row r="458" customFormat="false" ht="16.5" hidden="false" customHeight="false" outlineLevel="0" collapsed="false">
      <c r="H458" s="320"/>
    </row>
    <row r="459" customFormat="false" ht="16.5" hidden="false" customHeight="false" outlineLevel="0" collapsed="false">
      <c r="H459" s="320"/>
    </row>
    <row r="460" customFormat="false" ht="16.5" hidden="false" customHeight="false" outlineLevel="0" collapsed="false">
      <c r="H460" s="320"/>
    </row>
    <row r="461" customFormat="false" ht="16.5" hidden="false" customHeight="false" outlineLevel="0" collapsed="false">
      <c r="H461" s="320"/>
    </row>
    <row r="462" customFormat="false" ht="16.5" hidden="false" customHeight="false" outlineLevel="0" collapsed="false">
      <c r="H462" s="320"/>
    </row>
    <row r="463" customFormat="false" ht="16.5" hidden="false" customHeight="false" outlineLevel="0" collapsed="false">
      <c r="H463" s="320"/>
    </row>
    <row r="464" customFormat="false" ht="16.5" hidden="false" customHeight="false" outlineLevel="0" collapsed="false">
      <c r="H464" s="320"/>
    </row>
    <row r="465" customFormat="false" ht="16.5" hidden="false" customHeight="false" outlineLevel="0" collapsed="false">
      <c r="H465" s="320"/>
    </row>
    <row r="466" customFormat="false" ht="16.5" hidden="false" customHeight="false" outlineLevel="0" collapsed="false">
      <c r="H466" s="320"/>
    </row>
    <row r="467" customFormat="false" ht="16.5" hidden="false" customHeight="false" outlineLevel="0" collapsed="false">
      <c r="H467" s="320"/>
    </row>
    <row r="468" customFormat="false" ht="16.5" hidden="false" customHeight="false" outlineLevel="0" collapsed="false">
      <c r="H468" s="320"/>
    </row>
    <row r="469" customFormat="false" ht="16.5" hidden="false" customHeight="false" outlineLevel="0" collapsed="false">
      <c r="H469" s="320"/>
    </row>
    <row r="470" customFormat="false" ht="16.5" hidden="false" customHeight="false" outlineLevel="0" collapsed="false">
      <c r="H470" s="320"/>
    </row>
    <row r="471" customFormat="false" ht="16.5" hidden="false" customHeight="false" outlineLevel="0" collapsed="false">
      <c r="H471" s="320"/>
    </row>
    <row r="472" customFormat="false" ht="16.5" hidden="false" customHeight="false" outlineLevel="0" collapsed="false">
      <c r="H472" s="320"/>
    </row>
    <row r="473" customFormat="false" ht="16.5" hidden="false" customHeight="false" outlineLevel="0" collapsed="false">
      <c r="H473" s="320"/>
    </row>
    <row r="474" customFormat="false" ht="16.5" hidden="false" customHeight="false" outlineLevel="0" collapsed="false">
      <c r="H474" s="320"/>
    </row>
    <row r="475" customFormat="false" ht="16.5" hidden="false" customHeight="false" outlineLevel="0" collapsed="false">
      <c r="H475" s="320"/>
    </row>
    <row r="476" customFormat="false" ht="16.5" hidden="false" customHeight="false" outlineLevel="0" collapsed="false">
      <c r="H476" s="320"/>
    </row>
    <row r="477" customFormat="false" ht="16.5" hidden="false" customHeight="false" outlineLevel="0" collapsed="false">
      <c r="H477" s="320"/>
    </row>
    <row r="478" customFormat="false" ht="16.5" hidden="false" customHeight="false" outlineLevel="0" collapsed="false">
      <c r="H478" s="320"/>
    </row>
    <row r="479" customFormat="false" ht="16.5" hidden="false" customHeight="false" outlineLevel="0" collapsed="false">
      <c r="H479" s="320"/>
    </row>
    <row r="480" customFormat="false" ht="16.5" hidden="false" customHeight="false" outlineLevel="0" collapsed="false">
      <c r="H480" s="320"/>
    </row>
    <row r="481" customFormat="false" ht="16.5" hidden="false" customHeight="false" outlineLevel="0" collapsed="false">
      <c r="H481" s="320"/>
    </row>
    <row r="482" customFormat="false" ht="16.5" hidden="false" customHeight="false" outlineLevel="0" collapsed="false">
      <c r="H482" s="320"/>
    </row>
    <row r="483" customFormat="false" ht="16.5" hidden="false" customHeight="false" outlineLevel="0" collapsed="false">
      <c r="H483" s="320"/>
    </row>
    <row r="484" customFormat="false" ht="16.5" hidden="false" customHeight="false" outlineLevel="0" collapsed="false">
      <c r="H484" s="320"/>
    </row>
    <row r="485" customFormat="false" ht="16.5" hidden="false" customHeight="false" outlineLevel="0" collapsed="false">
      <c r="H485" s="320"/>
    </row>
    <row r="486" customFormat="false" ht="16.5" hidden="false" customHeight="false" outlineLevel="0" collapsed="false">
      <c r="H486" s="320"/>
    </row>
    <row r="487" customFormat="false" ht="16.5" hidden="false" customHeight="false" outlineLevel="0" collapsed="false">
      <c r="H487" s="320"/>
    </row>
    <row r="488" customFormat="false" ht="16.5" hidden="false" customHeight="false" outlineLevel="0" collapsed="false">
      <c r="H488" s="320"/>
    </row>
    <row r="489" customFormat="false" ht="16.5" hidden="false" customHeight="false" outlineLevel="0" collapsed="false">
      <c r="H489" s="320"/>
    </row>
    <row r="490" customFormat="false" ht="16.5" hidden="false" customHeight="false" outlineLevel="0" collapsed="false">
      <c r="H490" s="320"/>
    </row>
    <row r="491" customFormat="false" ht="16.5" hidden="false" customHeight="false" outlineLevel="0" collapsed="false">
      <c r="H491" s="320"/>
    </row>
    <row r="492" customFormat="false" ht="16.5" hidden="false" customHeight="false" outlineLevel="0" collapsed="false">
      <c r="H492" s="320"/>
    </row>
    <row r="493" customFormat="false" ht="16.5" hidden="false" customHeight="false" outlineLevel="0" collapsed="false">
      <c r="H493" s="320"/>
    </row>
    <row r="494" customFormat="false" ht="16.5" hidden="false" customHeight="false" outlineLevel="0" collapsed="false">
      <c r="H494" s="320"/>
    </row>
    <row r="495" customFormat="false" ht="16.5" hidden="false" customHeight="false" outlineLevel="0" collapsed="false">
      <c r="H495" s="320"/>
    </row>
    <row r="496" customFormat="false" ht="16.5" hidden="false" customHeight="false" outlineLevel="0" collapsed="false">
      <c r="H496" s="320"/>
    </row>
    <row r="497" customFormat="false" ht="16.5" hidden="false" customHeight="false" outlineLevel="0" collapsed="false">
      <c r="H497" s="320"/>
    </row>
    <row r="498" customFormat="false" ht="16.5" hidden="false" customHeight="false" outlineLevel="0" collapsed="false">
      <c r="H498" s="320"/>
    </row>
    <row r="499" customFormat="false" ht="16.5" hidden="false" customHeight="false" outlineLevel="0" collapsed="false">
      <c r="H499" s="320"/>
    </row>
    <row r="500" customFormat="false" ht="16.5" hidden="false" customHeight="false" outlineLevel="0" collapsed="false">
      <c r="H500" s="320"/>
    </row>
    <row r="501" customFormat="false" ht="16.5" hidden="false" customHeight="false" outlineLevel="0" collapsed="false">
      <c r="H501" s="320"/>
    </row>
    <row r="502" customFormat="false" ht="16.5" hidden="false" customHeight="false" outlineLevel="0" collapsed="false">
      <c r="H502" s="320"/>
    </row>
    <row r="503" customFormat="false" ht="16.5" hidden="false" customHeight="false" outlineLevel="0" collapsed="false">
      <c r="H503" s="320"/>
    </row>
    <row r="504" customFormat="false" ht="16.5" hidden="false" customHeight="false" outlineLevel="0" collapsed="false">
      <c r="H504" s="320"/>
    </row>
    <row r="505" customFormat="false" ht="16.5" hidden="false" customHeight="false" outlineLevel="0" collapsed="false">
      <c r="H505" s="320"/>
    </row>
    <row r="506" customFormat="false" ht="16.5" hidden="false" customHeight="false" outlineLevel="0" collapsed="false">
      <c r="H506" s="320"/>
    </row>
    <row r="507" customFormat="false" ht="16.5" hidden="false" customHeight="false" outlineLevel="0" collapsed="false">
      <c r="H507" s="320"/>
    </row>
    <row r="508" customFormat="false" ht="16.5" hidden="false" customHeight="false" outlineLevel="0" collapsed="false">
      <c r="H508" s="320"/>
    </row>
    <row r="509" customFormat="false" ht="16.5" hidden="false" customHeight="false" outlineLevel="0" collapsed="false">
      <c r="H509" s="320"/>
    </row>
    <row r="510" customFormat="false" ht="16.5" hidden="false" customHeight="false" outlineLevel="0" collapsed="false">
      <c r="H510" s="320"/>
    </row>
    <row r="511" customFormat="false" ht="16.5" hidden="false" customHeight="false" outlineLevel="0" collapsed="false">
      <c r="H511" s="320"/>
    </row>
    <row r="512" customFormat="false" ht="16.5" hidden="false" customHeight="false" outlineLevel="0" collapsed="false">
      <c r="H512" s="320"/>
    </row>
    <row r="513" customFormat="false" ht="16.5" hidden="false" customHeight="false" outlineLevel="0" collapsed="false">
      <c r="H513" s="320"/>
    </row>
    <row r="514" customFormat="false" ht="16.5" hidden="false" customHeight="false" outlineLevel="0" collapsed="false">
      <c r="H514" s="320"/>
    </row>
    <row r="515" customFormat="false" ht="16.5" hidden="false" customHeight="false" outlineLevel="0" collapsed="false">
      <c r="H515" s="320"/>
    </row>
    <row r="516" customFormat="false" ht="16.5" hidden="false" customHeight="false" outlineLevel="0" collapsed="false">
      <c r="H516" s="320"/>
    </row>
    <row r="517" customFormat="false" ht="16.5" hidden="false" customHeight="false" outlineLevel="0" collapsed="false">
      <c r="H517" s="320"/>
    </row>
    <row r="518" customFormat="false" ht="16.5" hidden="false" customHeight="false" outlineLevel="0" collapsed="false">
      <c r="H518" s="320"/>
    </row>
    <row r="519" customFormat="false" ht="16.5" hidden="false" customHeight="false" outlineLevel="0" collapsed="false">
      <c r="H519" s="320"/>
    </row>
    <row r="520" customFormat="false" ht="16.5" hidden="false" customHeight="false" outlineLevel="0" collapsed="false">
      <c r="H520" s="320"/>
    </row>
    <row r="521" customFormat="false" ht="16.5" hidden="false" customHeight="false" outlineLevel="0" collapsed="false">
      <c r="H521" s="320"/>
    </row>
    <row r="522" customFormat="false" ht="16.5" hidden="false" customHeight="false" outlineLevel="0" collapsed="false">
      <c r="H522" s="320"/>
    </row>
    <row r="523" customFormat="false" ht="16.5" hidden="false" customHeight="false" outlineLevel="0" collapsed="false">
      <c r="H523" s="320"/>
    </row>
    <row r="524" customFormat="false" ht="16.5" hidden="false" customHeight="false" outlineLevel="0" collapsed="false">
      <c r="H524" s="320"/>
    </row>
    <row r="525" customFormat="false" ht="16.5" hidden="false" customHeight="false" outlineLevel="0" collapsed="false">
      <c r="H525" s="320"/>
    </row>
    <row r="526" customFormat="false" ht="16.5" hidden="false" customHeight="false" outlineLevel="0" collapsed="false">
      <c r="H526" s="320"/>
    </row>
    <row r="527" customFormat="false" ht="16.5" hidden="false" customHeight="false" outlineLevel="0" collapsed="false">
      <c r="H527" s="320"/>
    </row>
    <row r="528" customFormat="false" ht="16.5" hidden="false" customHeight="false" outlineLevel="0" collapsed="false">
      <c r="H528" s="320"/>
    </row>
    <row r="529" customFormat="false" ht="16.5" hidden="false" customHeight="false" outlineLevel="0" collapsed="false">
      <c r="H529" s="320"/>
    </row>
    <row r="530" customFormat="false" ht="16.5" hidden="false" customHeight="false" outlineLevel="0" collapsed="false">
      <c r="H530" s="320"/>
    </row>
    <row r="531" customFormat="false" ht="16.5" hidden="false" customHeight="false" outlineLevel="0" collapsed="false">
      <c r="H531" s="320"/>
    </row>
    <row r="532" customFormat="false" ht="16.5" hidden="false" customHeight="false" outlineLevel="0" collapsed="false">
      <c r="H532" s="320"/>
    </row>
    <row r="533" customFormat="false" ht="16.5" hidden="false" customHeight="false" outlineLevel="0" collapsed="false">
      <c r="H533" s="320"/>
    </row>
    <row r="534" customFormat="false" ht="16.5" hidden="false" customHeight="false" outlineLevel="0" collapsed="false">
      <c r="H534" s="320"/>
    </row>
    <row r="535" customFormat="false" ht="16.5" hidden="false" customHeight="false" outlineLevel="0" collapsed="false">
      <c r="H535" s="320"/>
    </row>
    <row r="536" customFormat="false" ht="16.5" hidden="false" customHeight="false" outlineLevel="0" collapsed="false">
      <c r="H536" s="320"/>
    </row>
    <row r="537" customFormat="false" ht="16.5" hidden="false" customHeight="false" outlineLevel="0" collapsed="false">
      <c r="H537" s="320"/>
    </row>
    <row r="538" customFormat="false" ht="16.5" hidden="false" customHeight="false" outlineLevel="0" collapsed="false">
      <c r="H538" s="320"/>
    </row>
    <row r="539" customFormat="false" ht="16.5" hidden="false" customHeight="false" outlineLevel="0" collapsed="false">
      <c r="H539" s="320"/>
    </row>
    <row r="540" customFormat="false" ht="16.5" hidden="false" customHeight="false" outlineLevel="0" collapsed="false">
      <c r="H540" s="320"/>
    </row>
    <row r="541" customFormat="false" ht="16.5" hidden="false" customHeight="false" outlineLevel="0" collapsed="false">
      <c r="H541" s="320"/>
    </row>
    <row r="542" customFormat="false" ht="16.5" hidden="false" customHeight="false" outlineLevel="0" collapsed="false">
      <c r="H542" s="320"/>
    </row>
    <row r="543" customFormat="false" ht="16.5" hidden="false" customHeight="false" outlineLevel="0" collapsed="false">
      <c r="H543" s="320"/>
    </row>
    <row r="544" customFormat="false" ht="16.5" hidden="false" customHeight="false" outlineLevel="0" collapsed="false">
      <c r="H544" s="320"/>
    </row>
    <row r="545" customFormat="false" ht="16.5" hidden="false" customHeight="false" outlineLevel="0" collapsed="false">
      <c r="H545" s="320"/>
    </row>
    <row r="546" customFormat="false" ht="16.5" hidden="false" customHeight="false" outlineLevel="0" collapsed="false">
      <c r="H546" s="320"/>
    </row>
    <row r="547" customFormat="false" ht="16.5" hidden="false" customHeight="false" outlineLevel="0" collapsed="false">
      <c r="H547" s="320"/>
    </row>
    <row r="548" customFormat="false" ht="16.5" hidden="false" customHeight="false" outlineLevel="0" collapsed="false">
      <c r="H548" s="320"/>
    </row>
    <row r="549" customFormat="false" ht="16.5" hidden="false" customHeight="false" outlineLevel="0" collapsed="false">
      <c r="H549" s="320"/>
    </row>
    <row r="550" customFormat="false" ht="16.5" hidden="false" customHeight="false" outlineLevel="0" collapsed="false">
      <c r="H550" s="320"/>
    </row>
    <row r="551" customFormat="false" ht="16.5" hidden="false" customHeight="false" outlineLevel="0" collapsed="false">
      <c r="H551" s="320"/>
    </row>
    <row r="552" customFormat="false" ht="16.5" hidden="false" customHeight="false" outlineLevel="0" collapsed="false">
      <c r="H552" s="320"/>
    </row>
    <row r="553" customFormat="false" ht="16.5" hidden="false" customHeight="false" outlineLevel="0" collapsed="false">
      <c r="H553" s="320"/>
    </row>
    <row r="554" customFormat="false" ht="16.5" hidden="false" customHeight="false" outlineLevel="0" collapsed="false">
      <c r="H554" s="320"/>
    </row>
    <row r="555" customFormat="false" ht="16.5" hidden="false" customHeight="false" outlineLevel="0" collapsed="false">
      <c r="H555" s="320"/>
    </row>
    <row r="556" customFormat="false" ht="16.5" hidden="false" customHeight="false" outlineLevel="0" collapsed="false">
      <c r="H556" s="320"/>
    </row>
    <row r="557" customFormat="false" ht="16.5" hidden="false" customHeight="false" outlineLevel="0" collapsed="false">
      <c r="H557" s="320"/>
    </row>
    <row r="558" customFormat="false" ht="16.5" hidden="false" customHeight="false" outlineLevel="0" collapsed="false">
      <c r="H558" s="320"/>
    </row>
    <row r="559" customFormat="false" ht="16.5" hidden="false" customHeight="false" outlineLevel="0" collapsed="false">
      <c r="H559" s="320"/>
    </row>
    <row r="560" customFormat="false" ht="16.5" hidden="false" customHeight="false" outlineLevel="0" collapsed="false">
      <c r="H560" s="320"/>
    </row>
    <row r="561" customFormat="false" ht="16.5" hidden="false" customHeight="false" outlineLevel="0" collapsed="false">
      <c r="H561" s="320"/>
    </row>
    <row r="562" customFormat="false" ht="16.5" hidden="false" customHeight="false" outlineLevel="0" collapsed="false">
      <c r="H562" s="320"/>
    </row>
    <row r="563" customFormat="false" ht="16.5" hidden="false" customHeight="false" outlineLevel="0" collapsed="false">
      <c r="H563" s="320"/>
    </row>
    <row r="564" customFormat="false" ht="16.5" hidden="false" customHeight="false" outlineLevel="0" collapsed="false">
      <c r="H564" s="320"/>
    </row>
    <row r="565" customFormat="false" ht="16.5" hidden="false" customHeight="false" outlineLevel="0" collapsed="false">
      <c r="H565" s="320"/>
    </row>
    <row r="566" customFormat="false" ht="16.5" hidden="false" customHeight="false" outlineLevel="0" collapsed="false">
      <c r="H566" s="320"/>
    </row>
    <row r="567" customFormat="false" ht="16.5" hidden="false" customHeight="false" outlineLevel="0" collapsed="false">
      <c r="H567" s="320"/>
    </row>
    <row r="568" customFormat="false" ht="16.5" hidden="false" customHeight="false" outlineLevel="0" collapsed="false">
      <c r="H568" s="320"/>
    </row>
    <row r="569" customFormat="false" ht="16.5" hidden="false" customHeight="false" outlineLevel="0" collapsed="false">
      <c r="H569" s="320"/>
    </row>
    <row r="570" customFormat="false" ht="16.5" hidden="false" customHeight="false" outlineLevel="0" collapsed="false">
      <c r="H570" s="320"/>
    </row>
    <row r="571" customFormat="false" ht="16.5" hidden="false" customHeight="false" outlineLevel="0" collapsed="false">
      <c r="H571" s="320"/>
    </row>
    <row r="572" customFormat="false" ht="16.5" hidden="false" customHeight="false" outlineLevel="0" collapsed="false">
      <c r="H572" s="320"/>
    </row>
    <row r="573" customFormat="false" ht="16.5" hidden="false" customHeight="false" outlineLevel="0" collapsed="false">
      <c r="H573" s="320"/>
    </row>
    <row r="574" customFormat="false" ht="16.5" hidden="false" customHeight="false" outlineLevel="0" collapsed="false">
      <c r="H574" s="320"/>
    </row>
    <row r="575" customFormat="false" ht="16.5" hidden="false" customHeight="false" outlineLevel="0" collapsed="false">
      <c r="H575" s="320"/>
    </row>
    <row r="576" customFormat="false" ht="16.5" hidden="false" customHeight="false" outlineLevel="0" collapsed="false">
      <c r="H576" s="320"/>
    </row>
    <row r="577" customFormat="false" ht="16.5" hidden="false" customHeight="false" outlineLevel="0" collapsed="false">
      <c r="H577" s="320"/>
    </row>
    <row r="578" customFormat="false" ht="16.5" hidden="false" customHeight="false" outlineLevel="0" collapsed="false">
      <c r="H578" s="320"/>
    </row>
    <row r="579" customFormat="false" ht="16.5" hidden="false" customHeight="false" outlineLevel="0" collapsed="false">
      <c r="H579" s="320"/>
    </row>
    <row r="580" customFormat="false" ht="16.5" hidden="false" customHeight="false" outlineLevel="0" collapsed="false">
      <c r="H580" s="320"/>
    </row>
    <row r="581" customFormat="false" ht="16.5" hidden="false" customHeight="false" outlineLevel="0" collapsed="false">
      <c r="H581" s="320"/>
    </row>
    <row r="582" customFormat="false" ht="16.5" hidden="false" customHeight="false" outlineLevel="0" collapsed="false">
      <c r="H582" s="320"/>
    </row>
    <row r="583" customFormat="false" ht="16.5" hidden="false" customHeight="false" outlineLevel="0" collapsed="false">
      <c r="H583" s="320"/>
    </row>
    <row r="584" customFormat="false" ht="16.5" hidden="false" customHeight="false" outlineLevel="0" collapsed="false">
      <c r="H584" s="320"/>
    </row>
    <row r="585" customFormat="false" ht="16.5" hidden="false" customHeight="false" outlineLevel="0" collapsed="false">
      <c r="H585" s="320"/>
    </row>
    <row r="586" customFormat="false" ht="16.5" hidden="false" customHeight="false" outlineLevel="0" collapsed="false">
      <c r="H586" s="320"/>
    </row>
    <row r="587" customFormat="false" ht="16.5" hidden="false" customHeight="false" outlineLevel="0" collapsed="false">
      <c r="H587" s="320"/>
    </row>
    <row r="588" customFormat="false" ht="16.5" hidden="false" customHeight="false" outlineLevel="0" collapsed="false">
      <c r="H588" s="320"/>
    </row>
    <row r="589" customFormat="false" ht="16.5" hidden="false" customHeight="false" outlineLevel="0" collapsed="false">
      <c r="H589" s="320"/>
    </row>
    <row r="590" customFormat="false" ht="16.5" hidden="false" customHeight="false" outlineLevel="0" collapsed="false">
      <c r="H590" s="320"/>
    </row>
    <row r="591" customFormat="false" ht="16.5" hidden="false" customHeight="false" outlineLevel="0" collapsed="false">
      <c r="H591" s="320"/>
    </row>
    <row r="592" customFormat="false" ht="16.5" hidden="false" customHeight="false" outlineLevel="0" collapsed="false">
      <c r="H592" s="320"/>
    </row>
    <row r="593" customFormat="false" ht="16.5" hidden="false" customHeight="false" outlineLevel="0" collapsed="false">
      <c r="H593" s="320"/>
    </row>
    <row r="594" customFormat="false" ht="16.5" hidden="false" customHeight="false" outlineLevel="0" collapsed="false">
      <c r="H594" s="320"/>
    </row>
    <row r="595" customFormat="false" ht="16.5" hidden="false" customHeight="false" outlineLevel="0" collapsed="false">
      <c r="H595" s="320"/>
    </row>
    <row r="596" customFormat="false" ht="16.5" hidden="false" customHeight="false" outlineLevel="0" collapsed="false">
      <c r="H596" s="320"/>
    </row>
    <row r="597" customFormat="false" ht="16.5" hidden="false" customHeight="false" outlineLevel="0" collapsed="false">
      <c r="H597" s="320"/>
    </row>
    <row r="598" customFormat="false" ht="16.5" hidden="false" customHeight="false" outlineLevel="0" collapsed="false">
      <c r="H598" s="320"/>
    </row>
    <row r="599" customFormat="false" ht="16.5" hidden="false" customHeight="false" outlineLevel="0" collapsed="false">
      <c r="H599" s="320"/>
    </row>
    <row r="600" customFormat="false" ht="16.5" hidden="false" customHeight="false" outlineLevel="0" collapsed="false">
      <c r="H600" s="320"/>
    </row>
    <row r="601" customFormat="false" ht="16.5" hidden="false" customHeight="false" outlineLevel="0" collapsed="false">
      <c r="H601" s="320"/>
    </row>
    <row r="602" customFormat="false" ht="16.5" hidden="false" customHeight="false" outlineLevel="0" collapsed="false">
      <c r="H602" s="320"/>
    </row>
    <row r="603" customFormat="false" ht="16.5" hidden="false" customHeight="false" outlineLevel="0" collapsed="false">
      <c r="H603" s="320"/>
    </row>
    <row r="604" customFormat="false" ht="16.5" hidden="false" customHeight="false" outlineLevel="0" collapsed="false">
      <c r="H604" s="320"/>
    </row>
    <row r="605" customFormat="false" ht="16.5" hidden="false" customHeight="false" outlineLevel="0" collapsed="false">
      <c r="H605" s="320"/>
    </row>
    <row r="606" customFormat="false" ht="16.5" hidden="false" customHeight="false" outlineLevel="0" collapsed="false">
      <c r="H606" s="320"/>
    </row>
    <row r="607" customFormat="false" ht="16.5" hidden="false" customHeight="false" outlineLevel="0" collapsed="false">
      <c r="H607" s="320"/>
    </row>
    <row r="608" customFormat="false" ht="16.5" hidden="false" customHeight="false" outlineLevel="0" collapsed="false">
      <c r="H608" s="320"/>
    </row>
    <row r="609" customFormat="false" ht="16.5" hidden="false" customHeight="false" outlineLevel="0" collapsed="false">
      <c r="H609" s="320"/>
    </row>
    <row r="610" customFormat="false" ht="16.5" hidden="false" customHeight="false" outlineLevel="0" collapsed="false">
      <c r="H610" s="320"/>
    </row>
    <row r="611" customFormat="false" ht="16.5" hidden="false" customHeight="false" outlineLevel="0" collapsed="false">
      <c r="H611" s="320"/>
    </row>
    <row r="612" customFormat="false" ht="16.5" hidden="false" customHeight="false" outlineLevel="0" collapsed="false">
      <c r="H612" s="320"/>
    </row>
    <row r="613" customFormat="false" ht="16.5" hidden="false" customHeight="false" outlineLevel="0" collapsed="false">
      <c r="H613" s="320"/>
    </row>
    <row r="614" customFormat="false" ht="16.5" hidden="false" customHeight="false" outlineLevel="0" collapsed="false">
      <c r="H614" s="320"/>
    </row>
    <row r="615" customFormat="false" ht="16.5" hidden="false" customHeight="false" outlineLevel="0" collapsed="false">
      <c r="H615" s="320"/>
    </row>
    <row r="616" customFormat="false" ht="16.5" hidden="false" customHeight="false" outlineLevel="0" collapsed="false">
      <c r="H616" s="320"/>
    </row>
    <row r="617" customFormat="false" ht="16.5" hidden="false" customHeight="false" outlineLevel="0" collapsed="false">
      <c r="H617" s="320"/>
    </row>
    <row r="618" customFormat="false" ht="16.5" hidden="false" customHeight="false" outlineLevel="0" collapsed="false">
      <c r="H618" s="320"/>
    </row>
    <row r="619" customFormat="false" ht="16.5" hidden="false" customHeight="false" outlineLevel="0" collapsed="false">
      <c r="H619" s="320"/>
    </row>
    <row r="620" customFormat="false" ht="16.5" hidden="false" customHeight="false" outlineLevel="0" collapsed="false">
      <c r="H620" s="320"/>
    </row>
    <row r="621" customFormat="false" ht="16.5" hidden="false" customHeight="false" outlineLevel="0" collapsed="false">
      <c r="H621" s="320"/>
    </row>
    <row r="622" customFormat="false" ht="16.5" hidden="false" customHeight="false" outlineLevel="0" collapsed="false">
      <c r="H622" s="320"/>
    </row>
    <row r="623" customFormat="false" ht="16.5" hidden="false" customHeight="false" outlineLevel="0" collapsed="false">
      <c r="H623" s="320"/>
    </row>
    <row r="624" customFormat="false" ht="16.5" hidden="false" customHeight="false" outlineLevel="0" collapsed="false">
      <c r="H624" s="320"/>
    </row>
    <row r="625" customFormat="false" ht="16.5" hidden="false" customHeight="false" outlineLevel="0" collapsed="false">
      <c r="H625" s="320"/>
    </row>
    <row r="626" customFormat="false" ht="16.5" hidden="false" customHeight="false" outlineLevel="0" collapsed="false">
      <c r="H626" s="320"/>
    </row>
    <row r="627" customFormat="false" ht="16.5" hidden="false" customHeight="false" outlineLevel="0" collapsed="false">
      <c r="H627" s="320"/>
    </row>
    <row r="628" customFormat="false" ht="16.5" hidden="false" customHeight="false" outlineLevel="0" collapsed="false">
      <c r="H628" s="320"/>
    </row>
    <row r="629" customFormat="false" ht="16.5" hidden="false" customHeight="false" outlineLevel="0" collapsed="false">
      <c r="H629" s="320"/>
    </row>
    <row r="630" customFormat="false" ht="16.5" hidden="false" customHeight="false" outlineLevel="0" collapsed="false">
      <c r="H630" s="320"/>
    </row>
    <row r="631" customFormat="false" ht="16.5" hidden="false" customHeight="false" outlineLevel="0" collapsed="false">
      <c r="H631" s="320"/>
    </row>
    <row r="632" customFormat="false" ht="16.5" hidden="false" customHeight="false" outlineLevel="0" collapsed="false">
      <c r="H632" s="320"/>
    </row>
    <row r="633" customFormat="false" ht="16.5" hidden="false" customHeight="false" outlineLevel="0" collapsed="false">
      <c r="H633" s="320"/>
    </row>
    <row r="634" customFormat="false" ht="16.5" hidden="false" customHeight="false" outlineLevel="0" collapsed="false">
      <c r="H634" s="320"/>
    </row>
    <row r="635" customFormat="false" ht="16.5" hidden="false" customHeight="false" outlineLevel="0" collapsed="false">
      <c r="H635" s="320"/>
    </row>
    <row r="636" customFormat="false" ht="16.5" hidden="false" customHeight="false" outlineLevel="0" collapsed="false">
      <c r="H636" s="320"/>
    </row>
    <row r="637" customFormat="false" ht="16.5" hidden="false" customHeight="false" outlineLevel="0" collapsed="false">
      <c r="H637" s="320"/>
    </row>
    <row r="638" customFormat="false" ht="16.5" hidden="false" customHeight="false" outlineLevel="0" collapsed="false">
      <c r="H638" s="320"/>
    </row>
    <row r="639" customFormat="false" ht="16.5" hidden="false" customHeight="false" outlineLevel="0" collapsed="false">
      <c r="H639" s="320"/>
    </row>
    <row r="640" customFormat="false" ht="16.5" hidden="false" customHeight="false" outlineLevel="0" collapsed="false">
      <c r="H640" s="320"/>
    </row>
    <row r="641" customFormat="false" ht="16.5" hidden="false" customHeight="false" outlineLevel="0" collapsed="false">
      <c r="H641" s="320"/>
    </row>
    <row r="642" customFormat="false" ht="16.5" hidden="false" customHeight="false" outlineLevel="0" collapsed="false">
      <c r="H642" s="320"/>
    </row>
    <row r="643" customFormat="false" ht="16.5" hidden="false" customHeight="false" outlineLevel="0" collapsed="false">
      <c r="H643" s="320"/>
    </row>
    <row r="644" customFormat="false" ht="16.5" hidden="false" customHeight="false" outlineLevel="0" collapsed="false">
      <c r="H644" s="320"/>
    </row>
    <row r="645" customFormat="false" ht="16.5" hidden="false" customHeight="false" outlineLevel="0" collapsed="false">
      <c r="H645" s="320"/>
    </row>
    <row r="646" customFormat="false" ht="16.5" hidden="false" customHeight="false" outlineLevel="0" collapsed="false">
      <c r="H646" s="320"/>
    </row>
    <row r="647" customFormat="false" ht="16.5" hidden="false" customHeight="false" outlineLevel="0" collapsed="false">
      <c r="H647" s="320"/>
    </row>
    <row r="648" customFormat="false" ht="16.5" hidden="false" customHeight="false" outlineLevel="0" collapsed="false">
      <c r="H648" s="320"/>
    </row>
    <row r="649" customFormat="false" ht="16.5" hidden="false" customHeight="false" outlineLevel="0" collapsed="false">
      <c r="H649" s="320"/>
    </row>
    <row r="650" customFormat="false" ht="16.5" hidden="false" customHeight="false" outlineLevel="0" collapsed="false">
      <c r="H650" s="320"/>
    </row>
    <row r="651" customFormat="false" ht="16.5" hidden="false" customHeight="false" outlineLevel="0" collapsed="false">
      <c r="H651" s="320"/>
    </row>
    <row r="652" customFormat="false" ht="16.5" hidden="false" customHeight="false" outlineLevel="0" collapsed="false">
      <c r="H652" s="320"/>
    </row>
    <row r="653" customFormat="false" ht="16.5" hidden="false" customHeight="false" outlineLevel="0" collapsed="false">
      <c r="H653" s="320"/>
    </row>
    <row r="654" customFormat="false" ht="16.5" hidden="false" customHeight="false" outlineLevel="0" collapsed="false">
      <c r="H654" s="320"/>
    </row>
    <row r="655" customFormat="false" ht="16.5" hidden="false" customHeight="false" outlineLevel="0" collapsed="false">
      <c r="H655" s="320"/>
    </row>
    <row r="656" customFormat="false" ht="16.5" hidden="false" customHeight="false" outlineLevel="0" collapsed="false">
      <c r="H656" s="320"/>
    </row>
    <row r="657" customFormat="false" ht="16.5" hidden="false" customHeight="false" outlineLevel="0" collapsed="false">
      <c r="H657" s="320"/>
    </row>
    <row r="658" customFormat="false" ht="16.5" hidden="false" customHeight="false" outlineLevel="0" collapsed="false">
      <c r="H658" s="320"/>
    </row>
    <row r="659" customFormat="false" ht="16.5" hidden="false" customHeight="false" outlineLevel="0" collapsed="false">
      <c r="H659" s="320"/>
    </row>
    <row r="660" customFormat="false" ht="16.5" hidden="false" customHeight="false" outlineLevel="0" collapsed="false">
      <c r="H660" s="320"/>
    </row>
    <row r="661" customFormat="false" ht="16.5" hidden="false" customHeight="false" outlineLevel="0" collapsed="false">
      <c r="H661" s="320"/>
    </row>
    <row r="662" customFormat="false" ht="16.5" hidden="false" customHeight="false" outlineLevel="0" collapsed="false">
      <c r="H662" s="320"/>
    </row>
    <row r="663" customFormat="false" ht="16.5" hidden="false" customHeight="false" outlineLevel="0" collapsed="false">
      <c r="H663" s="320"/>
    </row>
    <row r="664" customFormat="false" ht="16.5" hidden="false" customHeight="false" outlineLevel="0" collapsed="false">
      <c r="H664" s="320"/>
    </row>
    <row r="665" customFormat="false" ht="16.5" hidden="false" customHeight="false" outlineLevel="0" collapsed="false">
      <c r="H665" s="320"/>
    </row>
    <row r="666" customFormat="false" ht="16.5" hidden="false" customHeight="false" outlineLevel="0" collapsed="false">
      <c r="H666" s="320"/>
    </row>
    <row r="667" customFormat="false" ht="16.5" hidden="false" customHeight="false" outlineLevel="0" collapsed="false">
      <c r="H667" s="320"/>
    </row>
    <row r="668" customFormat="false" ht="16.5" hidden="false" customHeight="false" outlineLevel="0" collapsed="false">
      <c r="H668" s="320"/>
    </row>
    <row r="669" customFormat="false" ht="16.5" hidden="false" customHeight="false" outlineLevel="0" collapsed="false">
      <c r="H669" s="320"/>
    </row>
    <row r="670" customFormat="false" ht="16.5" hidden="false" customHeight="false" outlineLevel="0" collapsed="false">
      <c r="H670" s="320"/>
    </row>
    <row r="671" customFormat="false" ht="16.5" hidden="false" customHeight="false" outlineLevel="0" collapsed="false">
      <c r="H671" s="320"/>
    </row>
    <row r="672" customFormat="false" ht="16.5" hidden="false" customHeight="false" outlineLevel="0" collapsed="false">
      <c r="H672" s="320"/>
    </row>
    <row r="673" customFormat="false" ht="16.5" hidden="false" customHeight="false" outlineLevel="0" collapsed="false">
      <c r="H673" s="320"/>
    </row>
    <row r="674" customFormat="false" ht="16.5" hidden="false" customHeight="false" outlineLevel="0" collapsed="false">
      <c r="H674" s="320"/>
    </row>
    <row r="675" customFormat="false" ht="16.5" hidden="false" customHeight="false" outlineLevel="0" collapsed="false">
      <c r="H675" s="320"/>
    </row>
    <row r="676" customFormat="false" ht="16.5" hidden="false" customHeight="false" outlineLevel="0" collapsed="false">
      <c r="H676" s="320"/>
    </row>
    <row r="677" customFormat="false" ht="16.5" hidden="false" customHeight="false" outlineLevel="0" collapsed="false">
      <c r="H677" s="320"/>
    </row>
    <row r="678" customFormat="false" ht="16.5" hidden="false" customHeight="false" outlineLevel="0" collapsed="false">
      <c r="H678" s="320"/>
    </row>
    <row r="679" customFormat="false" ht="16.5" hidden="false" customHeight="false" outlineLevel="0" collapsed="false">
      <c r="H679" s="320"/>
    </row>
    <row r="680" customFormat="false" ht="16.5" hidden="false" customHeight="false" outlineLevel="0" collapsed="false">
      <c r="H680" s="320"/>
    </row>
    <row r="681" customFormat="false" ht="16.5" hidden="false" customHeight="false" outlineLevel="0" collapsed="false">
      <c r="H681" s="320"/>
    </row>
    <row r="682" customFormat="false" ht="16.5" hidden="false" customHeight="false" outlineLevel="0" collapsed="false">
      <c r="H682" s="320"/>
    </row>
    <row r="683" customFormat="false" ht="16.5" hidden="false" customHeight="false" outlineLevel="0" collapsed="false">
      <c r="H683" s="320"/>
    </row>
    <row r="684" customFormat="false" ht="16.5" hidden="false" customHeight="false" outlineLevel="0" collapsed="false">
      <c r="H684" s="320"/>
    </row>
    <row r="685" customFormat="false" ht="16.5" hidden="false" customHeight="false" outlineLevel="0" collapsed="false">
      <c r="H685" s="320"/>
    </row>
    <row r="686" customFormat="false" ht="16.5" hidden="false" customHeight="false" outlineLevel="0" collapsed="false">
      <c r="H686" s="320"/>
    </row>
    <row r="687" customFormat="false" ht="16.5" hidden="false" customHeight="false" outlineLevel="0" collapsed="false">
      <c r="H687" s="320"/>
    </row>
    <row r="688" customFormat="false" ht="16.5" hidden="false" customHeight="false" outlineLevel="0" collapsed="false">
      <c r="H688" s="320"/>
    </row>
    <row r="689" customFormat="false" ht="16.5" hidden="false" customHeight="false" outlineLevel="0" collapsed="false">
      <c r="H689" s="320"/>
    </row>
    <row r="690" customFormat="false" ht="16.5" hidden="false" customHeight="false" outlineLevel="0" collapsed="false">
      <c r="H690" s="320"/>
    </row>
    <row r="691" customFormat="false" ht="16.5" hidden="false" customHeight="false" outlineLevel="0" collapsed="false">
      <c r="H691" s="320"/>
    </row>
    <row r="692" customFormat="false" ht="16.5" hidden="false" customHeight="false" outlineLevel="0" collapsed="false">
      <c r="H692" s="320"/>
    </row>
    <row r="693" customFormat="false" ht="16.5" hidden="false" customHeight="false" outlineLevel="0" collapsed="false">
      <c r="H693" s="320"/>
    </row>
    <row r="694" customFormat="false" ht="16.5" hidden="false" customHeight="false" outlineLevel="0" collapsed="false">
      <c r="H694" s="320"/>
    </row>
    <row r="695" customFormat="false" ht="16.5" hidden="false" customHeight="false" outlineLevel="0" collapsed="false">
      <c r="H695" s="320"/>
    </row>
    <row r="696" customFormat="false" ht="16.5" hidden="false" customHeight="false" outlineLevel="0" collapsed="false">
      <c r="H696" s="320"/>
    </row>
    <row r="697" customFormat="false" ht="16.5" hidden="false" customHeight="false" outlineLevel="0" collapsed="false">
      <c r="H697" s="320"/>
    </row>
    <row r="698" customFormat="false" ht="16.5" hidden="false" customHeight="false" outlineLevel="0" collapsed="false">
      <c r="H698" s="320"/>
    </row>
    <row r="699" customFormat="false" ht="16.5" hidden="false" customHeight="false" outlineLevel="0" collapsed="false">
      <c r="H699" s="320"/>
    </row>
    <row r="700" customFormat="false" ht="16.5" hidden="false" customHeight="false" outlineLevel="0" collapsed="false">
      <c r="H700" s="320"/>
    </row>
    <row r="701" customFormat="false" ht="16.5" hidden="false" customHeight="false" outlineLevel="0" collapsed="false">
      <c r="H701" s="320"/>
    </row>
    <row r="702" customFormat="false" ht="16.5" hidden="false" customHeight="false" outlineLevel="0" collapsed="false">
      <c r="H702" s="320"/>
    </row>
    <row r="703" customFormat="false" ht="16.5" hidden="false" customHeight="false" outlineLevel="0" collapsed="false">
      <c r="H703" s="320"/>
    </row>
    <row r="704" customFormat="false" ht="16.5" hidden="false" customHeight="false" outlineLevel="0" collapsed="false">
      <c r="H704" s="320"/>
    </row>
    <row r="705" customFormat="false" ht="16.5" hidden="false" customHeight="false" outlineLevel="0" collapsed="false">
      <c r="H705" s="320"/>
    </row>
    <row r="706" customFormat="false" ht="16.5" hidden="false" customHeight="false" outlineLevel="0" collapsed="false">
      <c r="H706" s="320"/>
    </row>
    <row r="707" customFormat="false" ht="16.5" hidden="false" customHeight="false" outlineLevel="0" collapsed="false">
      <c r="H707" s="320"/>
    </row>
    <row r="708" customFormat="false" ht="16.5" hidden="false" customHeight="false" outlineLevel="0" collapsed="false">
      <c r="H708" s="320"/>
    </row>
    <row r="709" customFormat="false" ht="16.5" hidden="false" customHeight="false" outlineLevel="0" collapsed="false">
      <c r="H709" s="320"/>
    </row>
    <row r="710" customFormat="false" ht="16.5" hidden="false" customHeight="false" outlineLevel="0" collapsed="false">
      <c r="H710" s="320"/>
    </row>
    <row r="711" customFormat="false" ht="16.5" hidden="false" customHeight="false" outlineLevel="0" collapsed="false">
      <c r="H711" s="320"/>
    </row>
    <row r="712" customFormat="false" ht="16.5" hidden="false" customHeight="false" outlineLevel="0" collapsed="false">
      <c r="H712" s="320"/>
    </row>
    <row r="713" customFormat="false" ht="16.5" hidden="false" customHeight="false" outlineLevel="0" collapsed="false">
      <c r="H713" s="320"/>
    </row>
    <row r="714" customFormat="false" ht="16.5" hidden="false" customHeight="false" outlineLevel="0" collapsed="false">
      <c r="H714" s="320"/>
    </row>
    <row r="715" customFormat="false" ht="16.5" hidden="false" customHeight="false" outlineLevel="0" collapsed="false">
      <c r="H715" s="320"/>
    </row>
    <row r="716" customFormat="false" ht="16.5" hidden="false" customHeight="false" outlineLevel="0" collapsed="false">
      <c r="H716" s="320"/>
    </row>
    <row r="717" customFormat="false" ht="16.5" hidden="false" customHeight="false" outlineLevel="0" collapsed="false">
      <c r="H717" s="320"/>
    </row>
    <row r="718" customFormat="false" ht="16.5" hidden="false" customHeight="false" outlineLevel="0" collapsed="false">
      <c r="H718" s="320"/>
    </row>
    <row r="719" customFormat="false" ht="16.5" hidden="false" customHeight="false" outlineLevel="0" collapsed="false">
      <c r="H719" s="320"/>
    </row>
    <row r="720" customFormat="false" ht="16.5" hidden="false" customHeight="false" outlineLevel="0" collapsed="false">
      <c r="H720" s="320"/>
    </row>
    <row r="721" customFormat="false" ht="16.5" hidden="false" customHeight="false" outlineLevel="0" collapsed="false">
      <c r="H721" s="320"/>
    </row>
    <row r="722" customFormat="false" ht="16.5" hidden="false" customHeight="false" outlineLevel="0" collapsed="false">
      <c r="H722" s="320"/>
    </row>
    <row r="723" customFormat="false" ht="16.5" hidden="false" customHeight="false" outlineLevel="0" collapsed="false">
      <c r="H723" s="320"/>
    </row>
    <row r="724" customFormat="false" ht="16.5" hidden="false" customHeight="false" outlineLevel="0" collapsed="false">
      <c r="H724" s="320"/>
    </row>
    <row r="725" customFormat="false" ht="16.5" hidden="false" customHeight="false" outlineLevel="0" collapsed="false">
      <c r="H725" s="320"/>
    </row>
    <row r="726" customFormat="false" ht="16.5" hidden="false" customHeight="false" outlineLevel="0" collapsed="false">
      <c r="H726" s="320"/>
    </row>
    <row r="727" customFormat="false" ht="16.5" hidden="false" customHeight="false" outlineLevel="0" collapsed="false">
      <c r="H727" s="320"/>
    </row>
    <row r="728" customFormat="false" ht="16.5" hidden="false" customHeight="false" outlineLevel="0" collapsed="false">
      <c r="H728" s="320"/>
    </row>
    <row r="729" customFormat="false" ht="16.5" hidden="false" customHeight="false" outlineLevel="0" collapsed="false">
      <c r="H729" s="320"/>
    </row>
    <row r="730" customFormat="false" ht="16.5" hidden="false" customHeight="false" outlineLevel="0" collapsed="false">
      <c r="H730" s="320"/>
    </row>
    <row r="731" customFormat="false" ht="16.5" hidden="false" customHeight="false" outlineLevel="0" collapsed="false">
      <c r="H731" s="320"/>
    </row>
    <row r="732" customFormat="false" ht="16.5" hidden="false" customHeight="false" outlineLevel="0" collapsed="false">
      <c r="H732" s="320"/>
    </row>
    <row r="733" customFormat="false" ht="16.5" hidden="false" customHeight="false" outlineLevel="0" collapsed="false">
      <c r="H733" s="320"/>
    </row>
    <row r="734" customFormat="false" ht="16.5" hidden="false" customHeight="false" outlineLevel="0" collapsed="false">
      <c r="H734" s="320"/>
    </row>
    <row r="735" customFormat="false" ht="16.5" hidden="false" customHeight="false" outlineLevel="0" collapsed="false">
      <c r="H735" s="320"/>
    </row>
    <row r="736" customFormat="false" ht="16.5" hidden="false" customHeight="false" outlineLevel="0" collapsed="false">
      <c r="H736" s="320"/>
    </row>
    <row r="737" customFormat="false" ht="16.5" hidden="false" customHeight="false" outlineLevel="0" collapsed="false">
      <c r="H737" s="320"/>
    </row>
    <row r="738" customFormat="false" ht="16.5" hidden="false" customHeight="false" outlineLevel="0" collapsed="false">
      <c r="H738" s="320"/>
    </row>
    <row r="739" customFormat="false" ht="16.5" hidden="false" customHeight="false" outlineLevel="0" collapsed="false">
      <c r="H739" s="320"/>
    </row>
    <row r="740" customFormat="false" ht="16.5" hidden="false" customHeight="false" outlineLevel="0" collapsed="false">
      <c r="H740" s="320"/>
    </row>
    <row r="741" customFormat="false" ht="16.5" hidden="false" customHeight="false" outlineLevel="0" collapsed="false">
      <c r="H741" s="320"/>
    </row>
    <row r="742" customFormat="false" ht="16.5" hidden="false" customHeight="false" outlineLevel="0" collapsed="false">
      <c r="H742" s="320"/>
    </row>
    <row r="743" customFormat="false" ht="16.5" hidden="false" customHeight="false" outlineLevel="0" collapsed="false">
      <c r="H743" s="320"/>
    </row>
    <row r="744" customFormat="false" ht="16.5" hidden="false" customHeight="false" outlineLevel="0" collapsed="false">
      <c r="H744" s="320"/>
    </row>
    <row r="745" customFormat="false" ht="16.5" hidden="false" customHeight="false" outlineLevel="0" collapsed="false">
      <c r="H745" s="320"/>
    </row>
    <row r="746" customFormat="false" ht="16.5" hidden="false" customHeight="false" outlineLevel="0" collapsed="false">
      <c r="H746" s="320"/>
    </row>
    <row r="747" customFormat="false" ht="16.5" hidden="false" customHeight="false" outlineLevel="0" collapsed="false">
      <c r="H747" s="320"/>
    </row>
    <row r="748" customFormat="false" ht="16.5" hidden="false" customHeight="false" outlineLevel="0" collapsed="false">
      <c r="H748" s="320"/>
    </row>
    <row r="749" customFormat="false" ht="16.5" hidden="false" customHeight="false" outlineLevel="0" collapsed="false">
      <c r="H749" s="320"/>
    </row>
    <row r="750" customFormat="false" ht="16.5" hidden="false" customHeight="false" outlineLevel="0" collapsed="false">
      <c r="H750" s="320"/>
    </row>
    <row r="751" customFormat="false" ht="16.5" hidden="false" customHeight="false" outlineLevel="0" collapsed="false">
      <c r="H751" s="320"/>
    </row>
    <row r="752" customFormat="false" ht="16.5" hidden="false" customHeight="false" outlineLevel="0" collapsed="false">
      <c r="H752" s="320"/>
    </row>
    <row r="753" customFormat="false" ht="16.5" hidden="false" customHeight="false" outlineLevel="0" collapsed="false">
      <c r="H753" s="320"/>
    </row>
    <row r="754" customFormat="false" ht="16.5" hidden="false" customHeight="false" outlineLevel="0" collapsed="false">
      <c r="H754" s="320"/>
    </row>
    <row r="755" customFormat="false" ht="16.5" hidden="false" customHeight="false" outlineLevel="0" collapsed="false">
      <c r="H755" s="320"/>
    </row>
    <row r="756" customFormat="false" ht="16.5" hidden="false" customHeight="false" outlineLevel="0" collapsed="false">
      <c r="H756" s="320"/>
    </row>
    <row r="757" customFormat="false" ht="16.5" hidden="false" customHeight="false" outlineLevel="0" collapsed="false">
      <c r="H757" s="320"/>
    </row>
    <row r="758" customFormat="false" ht="16.5" hidden="false" customHeight="false" outlineLevel="0" collapsed="false">
      <c r="H758" s="320"/>
    </row>
    <row r="759" customFormat="false" ht="16.5" hidden="false" customHeight="false" outlineLevel="0" collapsed="false">
      <c r="H759" s="320"/>
    </row>
    <row r="760" customFormat="false" ht="16.5" hidden="false" customHeight="false" outlineLevel="0" collapsed="false">
      <c r="H760" s="320"/>
    </row>
    <row r="761" customFormat="false" ht="16.5" hidden="false" customHeight="false" outlineLevel="0" collapsed="false">
      <c r="H761" s="320"/>
    </row>
    <row r="762" customFormat="false" ht="16.5" hidden="false" customHeight="false" outlineLevel="0" collapsed="false">
      <c r="H762" s="320"/>
    </row>
    <row r="763" customFormat="false" ht="16.5" hidden="false" customHeight="false" outlineLevel="0" collapsed="false">
      <c r="H763" s="320"/>
    </row>
    <row r="764" customFormat="false" ht="16.5" hidden="false" customHeight="false" outlineLevel="0" collapsed="false">
      <c r="H764" s="320"/>
    </row>
    <row r="765" customFormat="false" ht="16.5" hidden="false" customHeight="false" outlineLevel="0" collapsed="false">
      <c r="H765" s="320"/>
    </row>
    <row r="766" customFormat="false" ht="16.5" hidden="false" customHeight="false" outlineLevel="0" collapsed="false">
      <c r="H766" s="320"/>
    </row>
    <row r="767" customFormat="false" ht="16.5" hidden="false" customHeight="false" outlineLevel="0" collapsed="false">
      <c r="H767" s="320"/>
    </row>
    <row r="768" customFormat="false" ht="16.5" hidden="false" customHeight="false" outlineLevel="0" collapsed="false">
      <c r="H768" s="320"/>
    </row>
    <row r="769" customFormat="false" ht="16.5" hidden="false" customHeight="false" outlineLevel="0" collapsed="false">
      <c r="H769" s="320"/>
    </row>
    <row r="770" customFormat="false" ht="16.5" hidden="false" customHeight="false" outlineLevel="0" collapsed="false">
      <c r="H770" s="320"/>
    </row>
    <row r="771" customFormat="false" ht="16.5" hidden="false" customHeight="false" outlineLevel="0" collapsed="false">
      <c r="H771" s="320"/>
    </row>
    <row r="772" customFormat="false" ht="16.5" hidden="false" customHeight="false" outlineLevel="0" collapsed="false">
      <c r="H772" s="320"/>
    </row>
    <row r="773" customFormat="false" ht="16.5" hidden="false" customHeight="false" outlineLevel="0" collapsed="false">
      <c r="H773" s="320"/>
    </row>
    <row r="774" customFormat="false" ht="16.5" hidden="false" customHeight="false" outlineLevel="0" collapsed="false">
      <c r="H774" s="320"/>
    </row>
    <row r="775" customFormat="false" ht="16.5" hidden="false" customHeight="false" outlineLevel="0" collapsed="false">
      <c r="H775" s="320"/>
    </row>
    <row r="776" customFormat="false" ht="16.5" hidden="false" customHeight="false" outlineLevel="0" collapsed="false">
      <c r="H776" s="320"/>
    </row>
    <row r="777" customFormat="false" ht="16.5" hidden="false" customHeight="false" outlineLevel="0" collapsed="false">
      <c r="H777" s="320"/>
    </row>
    <row r="778" customFormat="false" ht="16.5" hidden="false" customHeight="false" outlineLevel="0" collapsed="false">
      <c r="H778" s="320"/>
    </row>
    <row r="779" customFormat="false" ht="16.5" hidden="false" customHeight="false" outlineLevel="0" collapsed="false">
      <c r="H779" s="320"/>
    </row>
    <row r="780" customFormat="false" ht="16.5" hidden="false" customHeight="false" outlineLevel="0" collapsed="false">
      <c r="H780" s="320"/>
    </row>
    <row r="781" customFormat="false" ht="16.5" hidden="false" customHeight="false" outlineLevel="0" collapsed="false">
      <c r="H781" s="320"/>
    </row>
    <row r="782" customFormat="false" ht="16.5" hidden="false" customHeight="false" outlineLevel="0" collapsed="false">
      <c r="H782" s="320"/>
    </row>
    <row r="783" customFormat="false" ht="16.5" hidden="false" customHeight="false" outlineLevel="0" collapsed="false">
      <c r="H783" s="320"/>
    </row>
    <row r="784" customFormat="false" ht="16.5" hidden="false" customHeight="false" outlineLevel="0" collapsed="false">
      <c r="H784" s="320"/>
    </row>
    <row r="785" customFormat="false" ht="16.5" hidden="false" customHeight="false" outlineLevel="0" collapsed="false">
      <c r="H785" s="320"/>
    </row>
    <row r="786" customFormat="false" ht="16.5" hidden="false" customHeight="false" outlineLevel="0" collapsed="false">
      <c r="H786" s="320"/>
    </row>
    <row r="787" customFormat="false" ht="16.5" hidden="false" customHeight="false" outlineLevel="0" collapsed="false">
      <c r="H787" s="320"/>
    </row>
    <row r="788" customFormat="false" ht="16.5" hidden="false" customHeight="false" outlineLevel="0" collapsed="false">
      <c r="H788" s="320"/>
    </row>
    <row r="789" customFormat="false" ht="16.5" hidden="false" customHeight="false" outlineLevel="0" collapsed="false">
      <c r="H789" s="320"/>
    </row>
    <row r="790" customFormat="false" ht="16.5" hidden="false" customHeight="false" outlineLevel="0" collapsed="false">
      <c r="H790" s="320"/>
    </row>
    <row r="791" customFormat="false" ht="16.5" hidden="false" customHeight="false" outlineLevel="0" collapsed="false">
      <c r="H791" s="320"/>
    </row>
    <row r="792" customFormat="false" ht="16.5" hidden="false" customHeight="false" outlineLevel="0" collapsed="false">
      <c r="H792" s="320"/>
    </row>
    <row r="793" customFormat="false" ht="16.5" hidden="false" customHeight="false" outlineLevel="0" collapsed="false">
      <c r="H793" s="320"/>
    </row>
    <row r="794" customFormat="false" ht="16.5" hidden="false" customHeight="false" outlineLevel="0" collapsed="false">
      <c r="H794" s="320"/>
    </row>
    <row r="795" customFormat="false" ht="16.5" hidden="false" customHeight="false" outlineLevel="0" collapsed="false">
      <c r="H795" s="320"/>
    </row>
    <row r="796" customFormat="false" ht="16.5" hidden="false" customHeight="false" outlineLevel="0" collapsed="false">
      <c r="H796" s="320"/>
    </row>
    <row r="797" customFormat="false" ht="16.5" hidden="false" customHeight="false" outlineLevel="0" collapsed="false">
      <c r="H797" s="320"/>
    </row>
    <row r="798" customFormat="false" ht="16.5" hidden="false" customHeight="false" outlineLevel="0" collapsed="false">
      <c r="H798" s="320"/>
    </row>
    <row r="799" customFormat="false" ht="16.5" hidden="false" customHeight="false" outlineLevel="0" collapsed="false">
      <c r="H799" s="320"/>
    </row>
    <row r="800" customFormat="false" ht="16.5" hidden="false" customHeight="false" outlineLevel="0" collapsed="false">
      <c r="H800" s="320"/>
    </row>
    <row r="801" customFormat="false" ht="16.5" hidden="false" customHeight="false" outlineLevel="0" collapsed="false">
      <c r="H801" s="320"/>
    </row>
    <row r="802" customFormat="false" ht="16.5" hidden="false" customHeight="false" outlineLevel="0" collapsed="false">
      <c r="H802" s="320"/>
    </row>
    <row r="803" customFormat="false" ht="16.5" hidden="false" customHeight="false" outlineLevel="0" collapsed="false">
      <c r="H803" s="320"/>
    </row>
    <row r="804" customFormat="false" ht="16.5" hidden="false" customHeight="false" outlineLevel="0" collapsed="false">
      <c r="H804" s="320"/>
    </row>
    <row r="805" customFormat="false" ht="16.5" hidden="false" customHeight="false" outlineLevel="0" collapsed="false">
      <c r="H805" s="320"/>
    </row>
    <row r="806" customFormat="false" ht="16.5" hidden="false" customHeight="false" outlineLevel="0" collapsed="false">
      <c r="H806" s="320"/>
    </row>
    <row r="807" customFormat="false" ht="16.5" hidden="false" customHeight="false" outlineLevel="0" collapsed="false">
      <c r="H807" s="320"/>
    </row>
    <row r="808" customFormat="false" ht="16.5" hidden="false" customHeight="false" outlineLevel="0" collapsed="false">
      <c r="H808" s="320"/>
    </row>
    <row r="809" customFormat="false" ht="16.5" hidden="false" customHeight="false" outlineLevel="0" collapsed="false">
      <c r="H809" s="320"/>
    </row>
    <row r="810" customFormat="false" ht="16.5" hidden="false" customHeight="false" outlineLevel="0" collapsed="false">
      <c r="H810" s="320"/>
    </row>
    <row r="811" customFormat="false" ht="16.5" hidden="false" customHeight="false" outlineLevel="0" collapsed="false">
      <c r="H811" s="320"/>
    </row>
    <row r="812" customFormat="false" ht="16.5" hidden="false" customHeight="false" outlineLevel="0" collapsed="false">
      <c r="H812" s="320"/>
    </row>
    <row r="813" customFormat="false" ht="16.5" hidden="false" customHeight="false" outlineLevel="0" collapsed="false">
      <c r="H813" s="320"/>
    </row>
    <row r="814" customFormat="false" ht="16.5" hidden="false" customHeight="false" outlineLevel="0" collapsed="false">
      <c r="H814" s="320"/>
    </row>
    <row r="815" customFormat="false" ht="16.5" hidden="false" customHeight="false" outlineLevel="0" collapsed="false">
      <c r="H815" s="320"/>
    </row>
    <row r="816" customFormat="false" ht="16.5" hidden="false" customHeight="false" outlineLevel="0" collapsed="false">
      <c r="H816" s="320"/>
    </row>
    <row r="817" customFormat="false" ht="16.5" hidden="false" customHeight="false" outlineLevel="0" collapsed="false">
      <c r="H817" s="320"/>
    </row>
    <row r="818" customFormat="false" ht="16.5" hidden="false" customHeight="false" outlineLevel="0" collapsed="false">
      <c r="H818" s="320"/>
    </row>
    <row r="819" customFormat="false" ht="16.5" hidden="false" customHeight="false" outlineLevel="0" collapsed="false">
      <c r="H819" s="320"/>
    </row>
    <row r="820" customFormat="false" ht="16.5" hidden="false" customHeight="false" outlineLevel="0" collapsed="false">
      <c r="H820" s="320"/>
    </row>
    <row r="821" customFormat="false" ht="16.5" hidden="false" customHeight="false" outlineLevel="0" collapsed="false">
      <c r="H821" s="320"/>
    </row>
    <row r="822" customFormat="false" ht="16.5" hidden="false" customHeight="false" outlineLevel="0" collapsed="false">
      <c r="H822" s="320"/>
    </row>
    <row r="823" customFormat="false" ht="16.5" hidden="false" customHeight="false" outlineLevel="0" collapsed="false">
      <c r="H823" s="320"/>
    </row>
    <row r="824" customFormat="false" ht="16.5" hidden="false" customHeight="false" outlineLevel="0" collapsed="false">
      <c r="H824" s="320"/>
    </row>
    <row r="825" customFormat="false" ht="16.5" hidden="false" customHeight="false" outlineLevel="0" collapsed="false">
      <c r="H825" s="320"/>
    </row>
    <row r="826" customFormat="false" ht="16.5" hidden="false" customHeight="false" outlineLevel="0" collapsed="false">
      <c r="H826" s="320"/>
    </row>
    <row r="827" customFormat="false" ht="16.5" hidden="false" customHeight="false" outlineLevel="0" collapsed="false">
      <c r="H827" s="320"/>
    </row>
    <row r="828" customFormat="false" ht="16.5" hidden="false" customHeight="false" outlineLevel="0" collapsed="false">
      <c r="H828" s="320"/>
    </row>
    <row r="829" customFormat="false" ht="16.5" hidden="false" customHeight="false" outlineLevel="0" collapsed="false">
      <c r="H829" s="320"/>
    </row>
    <row r="830" customFormat="false" ht="16.5" hidden="false" customHeight="false" outlineLevel="0" collapsed="false">
      <c r="H830" s="320"/>
    </row>
    <row r="831" customFormat="false" ht="16.5" hidden="false" customHeight="false" outlineLevel="0" collapsed="false">
      <c r="H831" s="320"/>
    </row>
    <row r="832" customFormat="false" ht="16.5" hidden="false" customHeight="false" outlineLevel="0" collapsed="false">
      <c r="H832" s="320"/>
    </row>
    <row r="833" customFormat="false" ht="16.5" hidden="false" customHeight="false" outlineLevel="0" collapsed="false">
      <c r="H833" s="320"/>
    </row>
    <row r="834" customFormat="false" ht="16.5" hidden="false" customHeight="false" outlineLevel="0" collapsed="false">
      <c r="H834" s="320"/>
    </row>
    <row r="835" customFormat="false" ht="16.5" hidden="false" customHeight="false" outlineLevel="0" collapsed="false">
      <c r="H835" s="320"/>
    </row>
    <row r="836" customFormat="false" ht="16.5" hidden="false" customHeight="false" outlineLevel="0" collapsed="false">
      <c r="H836" s="320"/>
    </row>
    <row r="837" customFormat="false" ht="16.5" hidden="false" customHeight="false" outlineLevel="0" collapsed="false">
      <c r="H837" s="320"/>
    </row>
    <row r="838" customFormat="false" ht="16.5" hidden="false" customHeight="false" outlineLevel="0" collapsed="false">
      <c r="H838" s="320"/>
    </row>
    <row r="839" customFormat="false" ht="16.5" hidden="false" customHeight="false" outlineLevel="0" collapsed="false">
      <c r="H839" s="320"/>
    </row>
    <row r="840" customFormat="false" ht="16.5" hidden="false" customHeight="false" outlineLevel="0" collapsed="false">
      <c r="H840" s="320"/>
    </row>
    <row r="841" customFormat="false" ht="16.5" hidden="false" customHeight="false" outlineLevel="0" collapsed="false">
      <c r="H841" s="320"/>
    </row>
    <row r="842" customFormat="false" ht="16.5" hidden="false" customHeight="false" outlineLevel="0" collapsed="false">
      <c r="H842" s="320"/>
    </row>
    <row r="843" customFormat="false" ht="16.5" hidden="false" customHeight="false" outlineLevel="0" collapsed="false">
      <c r="H843" s="320"/>
    </row>
    <row r="844" customFormat="false" ht="16.5" hidden="false" customHeight="false" outlineLevel="0" collapsed="false">
      <c r="H844" s="320"/>
    </row>
    <row r="845" customFormat="false" ht="16.5" hidden="false" customHeight="false" outlineLevel="0" collapsed="false">
      <c r="H845" s="320"/>
    </row>
    <row r="846" customFormat="false" ht="16.5" hidden="false" customHeight="false" outlineLevel="0" collapsed="false">
      <c r="H846" s="320"/>
    </row>
    <row r="847" customFormat="false" ht="16.5" hidden="false" customHeight="false" outlineLevel="0" collapsed="false">
      <c r="H847" s="320"/>
    </row>
    <row r="848" customFormat="false" ht="16.5" hidden="false" customHeight="false" outlineLevel="0" collapsed="false">
      <c r="H848" s="320"/>
    </row>
    <row r="849" customFormat="false" ht="16.5" hidden="false" customHeight="false" outlineLevel="0" collapsed="false">
      <c r="H849" s="320"/>
    </row>
    <row r="850" customFormat="false" ht="16.5" hidden="false" customHeight="false" outlineLevel="0" collapsed="false">
      <c r="H850" s="320"/>
    </row>
    <row r="851" customFormat="false" ht="16.5" hidden="false" customHeight="false" outlineLevel="0" collapsed="false">
      <c r="H851" s="320"/>
    </row>
    <row r="852" customFormat="false" ht="16.5" hidden="false" customHeight="false" outlineLevel="0" collapsed="false">
      <c r="H852" s="320"/>
    </row>
    <row r="853" customFormat="false" ht="16.5" hidden="false" customHeight="false" outlineLevel="0" collapsed="false">
      <c r="H853" s="320"/>
    </row>
    <row r="854" customFormat="false" ht="16.5" hidden="false" customHeight="false" outlineLevel="0" collapsed="false">
      <c r="H854" s="320"/>
    </row>
    <row r="855" customFormat="false" ht="16.5" hidden="false" customHeight="false" outlineLevel="0" collapsed="false">
      <c r="H855" s="320"/>
    </row>
    <row r="856" customFormat="false" ht="16.5" hidden="false" customHeight="false" outlineLevel="0" collapsed="false">
      <c r="H856" s="320"/>
    </row>
    <row r="857" customFormat="false" ht="16.5" hidden="false" customHeight="false" outlineLevel="0" collapsed="false">
      <c r="H857" s="320"/>
    </row>
    <row r="858" customFormat="false" ht="16.5" hidden="false" customHeight="false" outlineLevel="0" collapsed="false">
      <c r="H858" s="320"/>
    </row>
    <row r="859" customFormat="false" ht="16.5" hidden="false" customHeight="false" outlineLevel="0" collapsed="false">
      <c r="H859" s="320"/>
    </row>
    <row r="860" customFormat="false" ht="16.5" hidden="false" customHeight="false" outlineLevel="0" collapsed="false">
      <c r="H860" s="320"/>
    </row>
    <row r="861" customFormat="false" ht="16.5" hidden="false" customHeight="false" outlineLevel="0" collapsed="false">
      <c r="H861" s="320"/>
    </row>
    <row r="862" customFormat="false" ht="16.5" hidden="false" customHeight="false" outlineLevel="0" collapsed="false">
      <c r="H862" s="320"/>
    </row>
    <row r="863" customFormat="false" ht="16.5" hidden="false" customHeight="false" outlineLevel="0" collapsed="false">
      <c r="H863" s="320"/>
    </row>
    <row r="864" customFormat="false" ht="16.5" hidden="false" customHeight="false" outlineLevel="0" collapsed="false">
      <c r="H864" s="320"/>
    </row>
    <row r="865" customFormat="false" ht="16.5" hidden="false" customHeight="false" outlineLevel="0" collapsed="false">
      <c r="H865" s="320"/>
    </row>
    <row r="866" customFormat="false" ht="16.5" hidden="false" customHeight="false" outlineLevel="0" collapsed="false">
      <c r="H866" s="320"/>
    </row>
    <row r="867" customFormat="false" ht="16.5" hidden="false" customHeight="false" outlineLevel="0" collapsed="false">
      <c r="H867" s="320"/>
    </row>
    <row r="868" customFormat="false" ht="16.5" hidden="false" customHeight="false" outlineLevel="0" collapsed="false">
      <c r="H868" s="320"/>
    </row>
    <row r="869" customFormat="false" ht="16.5" hidden="false" customHeight="false" outlineLevel="0" collapsed="false">
      <c r="H869" s="320"/>
    </row>
    <row r="870" customFormat="false" ht="16.5" hidden="false" customHeight="false" outlineLevel="0" collapsed="false">
      <c r="H870" s="320"/>
    </row>
    <row r="871" customFormat="false" ht="16.5" hidden="false" customHeight="false" outlineLevel="0" collapsed="false">
      <c r="H871" s="320"/>
    </row>
    <row r="872" customFormat="false" ht="16.5" hidden="false" customHeight="false" outlineLevel="0" collapsed="false">
      <c r="H872" s="320"/>
    </row>
    <row r="873" customFormat="false" ht="16.5" hidden="false" customHeight="false" outlineLevel="0" collapsed="false">
      <c r="H873" s="320"/>
    </row>
    <row r="874" customFormat="false" ht="16.5" hidden="false" customHeight="false" outlineLevel="0" collapsed="false">
      <c r="H874" s="320"/>
    </row>
    <row r="875" customFormat="false" ht="16.5" hidden="false" customHeight="false" outlineLevel="0" collapsed="false">
      <c r="H875" s="320"/>
    </row>
    <row r="876" customFormat="false" ht="16.5" hidden="false" customHeight="false" outlineLevel="0" collapsed="false">
      <c r="H876" s="320"/>
    </row>
    <row r="877" customFormat="false" ht="16.5" hidden="false" customHeight="false" outlineLevel="0" collapsed="false">
      <c r="H877" s="320"/>
    </row>
    <row r="878" customFormat="false" ht="16.5" hidden="false" customHeight="false" outlineLevel="0" collapsed="false">
      <c r="H878" s="320"/>
    </row>
    <row r="879" customFormat="false" ht="16.5" hidden="false" customHeight="false" outlineLevel="0" collapsed="false">
      <c r="H879" s="320"/>
    </row>
    <row r="880" customFormat="false" ht="16.5" hidden="false" customHeight="false" outlineLevel="0" collapsed="false">
      <c r="H880" s="320"/>
    </row>
    <row r="881" customFormat="false" ht="16.5" hidden="false" customHeight="false" outlineLevel="0" collapsed="false">
      <c r="H881" s="320"/>
    </row>
    <row r="882" customFormat="false" ht="16.5" hidden="false" customHeight="false" outlineLevel="0" collapsed="false">
      <c r="H882" s="320"/>
    </row>
    <row r="883" customFormat="false" ht="16.5" hidden="false" customHeight="false" outlineLevel="0" collapsed="false">
      <c r="H883" s="320"/>
    </row>
    <row r="884" customFormat="false" ht="16.5" hidden="false" customHeight="false" outlineLevel="0" collapsed="false">
      <c r="H884" s="320"/>
    </row>
    <row r="885" customFormat="false" ht="16.5" hidden="false" customHeight="false" outlineLevel="0" collapsed="false">
      <c r="H885" s="320"/>
    </row>
    <row r="886" customFormat="false" ht="16.5" hidden="false" customHeight="false" outlineLevel="0" collapsed="false">
      <c r="H886" s="320"/>
    </row>
    <row r="887" customFormat="false" ht="16.5" hidden="false" customHeight="false" outlineLevel="0" collapsed="false">
      <c r="H887" s="320"/>
    </row>
    <row r="888" customFormat="false" ht="16.5" hidden="false" customHeight="false" outlineLevel="0" collapsed="false">
      <c r="H888" s="320"/>
    </row>
    <row r="889" customFormat="false" ht="16.5" hidden="false" customHeight="false" outlineLevel="0" collapsed="false">
      <c r="H889" s="320"/>
    </row>
    <row r="890" customFormat="false" ht="16.5" hidden="false" customHeight="false" outlineLevel="0" collapsed="false">
      <c r="H890" s="320"/>
    </row>
    <row r="891" customFormat="false" ht="16.5" hidden="false" customHeight="false" outlineLevel="0" collapsed="false">
      <c r="H891" s="320"/>
    </row>
    <row r="892" customFormat="false" ht="16.5" hidden="false" customHeight="false" outlineLevel="0" collapsed="false">
      <c r="H892" s="320"/>
    </row>
    <row r="893" customFormat="false" ht="16.5" hidden="false" customHeight="false" outlineLevel="0" collapsed="false">
      <c r="H893" s="320"/>
    </row>
    <row r="894" customFormat="false" ht="16.5" hidden="false" customHeight="false" outlineLevel="0" collapsed="false">
      <c r="H894" s="320"/>
    </row>
    <row r="895" customFormat="false" ht="16.5" hidden="false" customHeight="false" outlineLevel="0" collapsed="false">
      <c r="H895" s="320"/>
    </row>
    <row r="896" customFormat="false" ht="16.5" hidden="false" customHeight="false" outlineLevel="0" collapsed="false">
      <c r="H896" s="320"/>
    </row>
    <row r="897" customFormat="false" ht="16.5" hidden="false" customHeight="false" outlineLevel="0" collapsed="false">
      <c r="H897" s="320"/>
    </row>
    <row r="898" customFormat="false" ht="16.5" hidden="false" customHeight="false" outlineLevel="0" collapsed="false">
      <c r="H898" s="320"/>
    </row>
    <row r="899" customFormat="false" ht="16.5" hidden="false" customHeight="false" outlineLevel="0" collapsed="false">
      <c r="H899" s="320"/>
    </row>
    <row r="900" customFormat="false" ht="16.5" hidden="false" customHeight="false" outlineLevel="0" collapsed="false">
      <c r="H900" s="320"/>
    </row>
    <row r="901" customFormat="false" ht="16.5" hidden="false" customHeight="false" outlineLevel="0" collapsed="false">
      <c r="H901" s="320"/>
    </row>
    <row r="902" customFormat="false" ht="16.5" hidden="false" customHeight="false" outlineLevel="0" collapsed="false">
      <c r="H902" s="320"/>
    </row>
    <row r="903" customFormat="false" ht="16.5" hidden="false" customHeight="false" outlineLevel="0" collapsed="false">
      <c r="H903" s="320"/>
    </row>
    <row r="904" customFormat="false" ht="16.5" hidden="false" customHeight="false" outlineLevel="0" collapsed="false">
      <c r="H904" s="320"/>
    </row>
    <row r="905" customFormat="false" ht="16.5" hidden="false" customHeight="false" outlineLevel="0" collapsed="false">
      <c r="H905" s="320"/>
    </row>
    <row r="906" customFormat="false" ht="16.5" hidden="false" customHeight="false" outlineLevel="0" collapsed="false">
      <c r="H906" s="320"/>
    </row>
    <row r="907" customFormat="false" ht="16.5" hidden="false" customHeight="false" outlineLevel="0" collapsed="false">
      <c r="H907" s="320"/>
    </row>
    <row r="908" customFormat="false" ht="16.5" hidden="false" customHeight="false" outlineLevel="0" collapsed="false">
      <c r="H908" s="320"/>
    </row>
    <row r="909" customFormat="false" ht="16.5" hidden="false" customHeight="false" outlineLevel="0" collapsed="false">
      <c r="H909" s="320"/>
    </row>
    <row r="910" customFormat="false" ht="16.5" hidden="false" customHeight="false" outlineLevel="0" collapsed="false">
      <c r="H910" s="320"/>
    </row>
    <row r="911" customFormat="false" ht="16.5" hidden="false" customHeight="false" outlineLevel="0" collapsed="false">
      <c r="H911" s="320"/>
    </row>
    <row r="912" customFormat="false" ht="16.5" hidden="false" customHeight="false" outlineLevel="0" collapsed="false">
      <c r="H912" s="320"/>
    </row>
    <row r="913" customFormat="false" ht="16.5" hidden="false" customHeight="false" outlineLevel="0" collapsed="false">
      <c r="H913" s="320"/>
    </row>
    <row r="914" customFormat="false" ht="16.5" hidden="false" customHeight="false" outlineLevel="0" collapsed="false">
      <c r="H914" s="320"/>
    </row>
    <row r="915" customFormat="false" ht="16.5" hidden="false" customHeight="false" outlineLevel="0" collapsed="false">
      <c r="H915" s="320"/>
    </row>
    <row r="916" customFormat="false" ht="16.5" hidden="false" customHeight="false" outlineLevel="0" collapsed="false">
      <c r="H916" s="320"/>
    </row>
    <row r="917" customFormat="false" ht="16.5" hidden="false" customHeight="false" outlineLevel="0" collapsed="false">
      <c r="H917" s="320"/>
    </row>
    <row r="918" customFormat="false" ht="16.5" hidden="false" customHeight="false" outlineLevel="0" collapsed="false">
      <c r="H918" s="320"/>
    </row>
    <row r="919" customFormat="false" ht="16.5" hidden="false" customHeight="false" outlineLevel="0" collapsed="false">
      <c r="H919" s="320"/>
    </row>
    <row r="920" customFormat="false" ht="16.5" hidden="false" customHeight="false" outlineLevel="0" collapsed="false">
      <c r="H920" s="320"/>
    </row>
    <row r="921" customFormat="false" ht="16.5" hidden="false" customHeight="false" outlineLevel="0" collapsed="false">
      <c r="H921" s="320"/>
    </row>
    <row r="922" customFormat="false" ht="16.5" hidden="false" customHeight="false" outlineLevel="0" collapsed="false">
      <c r="H922" s="320"/>
    </row>
    <row r="923" customFormat="false" ht="16.5" hidden="false" customHeight="false" outlineLevel="0" collapsed="false">
      <c r="H923" s="320"/>
    </row>
    <row r="924" customFormat="false" ht="16.5" hidden="false" customHeight="false" outlineLevel="0" collapsed="false">
      <c r="H924" s="320"/>
    </row>
    <row r="925" customFormat="false" ht="16.5" hidden="false" customHeight="false" outlineLevel="0" collapsed="false">
      <c r="H925" s="320"/>
    </row>
    <row r="926" customFormat="false" ht="16.5" hidden="false" customHeight="false" outlineLevel="0" collapsed="false">
      <c r="H926" s="320"/>
    </row>
    <row r="927" customFormat="false" ht="16.5" hidden="false" customHeight="false" outlineLevel="0" collapsed="false">
      <c r="H927" s="320"/>
    </row>
    <row r="928" customFormat="false" ht="16.5" hidden="false" customHeight="false" outlineLevel="0" collapsed="false">
      <c r="H928" s="320"/>
    </row>
    <row r="929" customFormat="false" ht="16.5" hidden="false" customHeight="false" outlineLevel="0" collapsed="false">
      <c r="H929" s="320"/>
    </row>
    <row r="930" customFormat="false" ht="16.5" hidden="false" customHeight="false" outlineLevel="0" collapsed="false">
      <c r="H930" s="320"/>
    </row>
    <row r="931" customFormat="false" ht="16.5" hidden="false" customHeight="false" outlineLevel="0" collapsed="false">
      <c r="H931" s="320"/>
    </row>
    <row r="932" customFormat="false" ht="16.5" hidden="false" customHeight="false" outlineLevel="0" collapsed="false">
      <c r="H932" s="320"/>
    </row>
    <row r="933" customFormat="false" ht="16.5" hidden="false" customHeight="false" outlineLevel="0" collapsed="false">
      <c r="H933" s="320"/>
    </row>
    <row r="934" customFormat="false" ht="16.5" hidden="false" customHeight="false" outlineLevel="0" collapsed="false">
      <c r="H934" s="320"/>
    </row>
    <row r="935" customFormat="false" ht="16.5" hidden="false" customHeight="false" outlineLevel="0" collapsed="false">
      <c r="H935" s="320"/>
    </row>
    <row r="936" customFormat="false" ht="16.5" hidden="false" customHeight="false" outlineLevel="0" collapsed="false">
      <c r="H936" s="320"/>
    </row>
    <row r="937" customFormat="false" ht="16.5" hidden="false" customHeight="false" outlineLevel="0" collapsed="false">
      <c r="H937" s="320"/>
    </row>
    <row r="938" customFormat="false" ht="16.5" hidden="false" customHeight="false" outlineLevel="0" collapsed="false">
      <c r="H938" s="320"/>
    </row>
    <row r="939" customFormat="false" ht="16.5" hidden="false" customHeight="false" outlineLevel="0" collapsed="false">
      <c r="H939" s="320"/>
    </row>
    <row r="940" customFormat="false" ht="16.5" hidden="false" customHeight="false" outlineLevel="0" collapsed="false">
      <c r="H940" s="320"/>
    </row>
    <row r="941" customFormat="false" ht="16.5" hidden="false" customHeight="false" outlineLevel="0" collapsed="false">
      <c r="H941" s="320"/>
    </row>
    <row r="942" customFormat="false" ht="16.5" hidden="false" customHeight="false" outlineLevel="0" collapsed="false">
      <c r="H942" s="320"/>
    </row>
    <row r="943" customFormat="false" ht="16.5" hidden="false" customHeight="false" outlineLevel="0" collapsed="false">
      <c r="H943" s="320"/>
    </row>
    <row r="944" customFormat="false" ht="16.5" hidden="false" customHeight="false" outlineLevel="0" collapsed="false">
      <c r="H944" s="320"/>
    </row>
    <row r="945" customFormat="false" ht="16.5" hidden="false" customHeight="false" outlineLevel="0" collapsed="false">
      <c r="H945" s="320"/>
    </row>
    <row r="946" customFormat="false" ht="16.5" hidden="false" customHeight="false" outlineLevel="0" collapsed="false">
      <c r="H946" s="320"/>
    </row>
    <row r="947" customFormat="false" ht="16.5" hidden="false" customHeight="false" outlineLevel="0" collapsed="false">
      <c r="H947" s="320"/>
    </row>
    <row r="948" customFormat="false" ht="16.5" hidden="false" customHeight="false" outlineLevel="0" collapsed="false">
      <c r="H948" s="320"/>
    </row>
    <row r="949" customFormat="false" ht="16.5" hidden="false" customHeight="false" outlineLevel="0" collapsed="false">
      <c r="H949" s="320"/>
    </row>
    <row r="950" customFormat="false" ht="16.5" hidden="false" customHeight="false" outlineLevel="0" collapsed="false">
      <c r="H950" s="320"/>
    </row>
    <row r="951" customFormat="false" ht="16.5" hidden="false" customHeight="false" outlineLevel="0" collapsed="false">
      <c r="H951" s="320"/>
    </row>
    <row r="952" customFormat="false" ht="16.5" hidden="false" customHeight="false" outlineLevel="0" collapsed="false">
      <c r="H952" s="320"/>
    </row>
    <row r="953" customFormat="false" ht="16.5" hidden="false" customHeight="false" outlineLevel="0" collapsed="false">
      <c r="H953" s="320"/>
    </row>
    <row r="954" customFormat="false" ht="16.5" hidden="false" customHeight="false" outlineLevel="0" collapsed="false">
      <c r="H954" s="320"/>
    </row>
    <row r="955" customFormat="false" ht="16.5" hidden="false" customHeight="false" outlineLevel="0" collapsed="false">
      <c r="H955" s="320"/>
    </row>
    <row r="956" customFormat="false" ht="16.5" hidden="false" customHeight="false" outlineLevel="0" collapsed="false">
      <c r="H956" s="320"/>
    </row>
    <row r="957" customFormat="false" ht="16.5" hidden="false" customHeight="false" outlineLevel="0" collapsed="false">
      <c r="H957" s="320"/>
    </row>
    <row r="958" customFormat="false" ht="16.5" hidden="false" customHeight="false" outlineLevel="0" collapsed="false">
      <c r="H958" s="320"/>
    </row>
    <row r="959" customFormat="false" ht="16.5" hidden="false" customHeight="false" outlineLevel="0" collapsed="false">
      <c r="H959" s="320"/>
    </row>
    <row r="960" customFormat="false" ht="16.5" hidden="false" customHeight="false" outlineLevel="0" collapsed="false">
      <c r="H960" s="320"/>
    </row>
    <row r="961" customFormat="false" ht="16.5" hidden="false" customHeight="false" outlineLevel="0" collapsed="false">
      <c r="H961" s="320"/>
    </row>
    <row r="962" customFormat="false" ht="16.5" hidden="false" customHeight="false" outlineLevel="0" collapsed="false">
      <c r="H962" s="320"/>
    </row>
    <row r="963" customFormat="false" ht="16.5" hidden="false" customHeight="false" outlineLevel="0" collapsed="false">
      <c r="H963" s="320"/>
    </row>
    <row r="964" customFormat="false" ht="16.5" hidden="false" customHeight="false" outlineLevel="0" collapsed="false">
      <c r="H964" s="320"/>
    </row>
    <row r="965" customFormat="false" ht="16.5" hidden="false" customHeight="false" outlineLevel="0" collapsed="false">
      <c r="H965" s="320"/>
    </row>
    <row r="966" customFormat="false" ht="16.5" hidden="false" customHeight="false" outlineLevel="0" collapsed="false">
      <c r="H966" s="320"/>
    </row>
    <row r="967" customFormat="false" ht="16.5" hidden="false" customHeight="false" outlineLevel="0" collapsed="false">
      <c r="H967" s="320"/>
    </row>
    <row r="968" customFormat="false" ht="16.5" hidden="false" customHeight="false" outlineLevel="0" collapsed="false">
      <c r="H968" s="320"/>
    </row>
    <row r="969" customFormat="false" ht="16.5" hidden="false" customHeight="false" outlineLevel="0" collapsed="false">
      <c r="H969" s="320"/>
    </row>
    <row r="970" customFormat="false" ht="16.5" hidden="false" customHeight="false" outlineLevel="0" collapsed="false">
      <c r="H970" s="320"/>
    </row>
    <row r="971" customFormat="false" ht="16.5" hidden="false" customHeight="false" outlineLevel="0" collapsed="false">
      <c r="H971" s="320"/>
    </row>
    <row r="972" customFormat="false" ht="16.5" hidden="false" customHeight="false" outlineLevel="0" collapsed="false">
      <c r="H972" s="320"/>
    </row>
    <row r="973" customFormat="false" ht="16.5" hidden="false" customHeight="false" outlineLevel="0" collapsed="false">
      <c r="H973" s="320"/>
    </row>
    <row r="974" customFormat="false" ht="16.5" hidden="false" customHeight="false" outlineLevel="0" collapsed="false">
      <c r="H974" s="320"/>
    </row>
    <row r="975" customFormat="false" ht="16.5" hidden="false" customHeight="false" outlineLevel="0" collapsed="false">
      <c r="H975" s="320"/>
    </row>
    <row r="976" customFormat="false" ht="16.5" hidden="false" customHeight="false" outlineLevel="0" collapsed="false">
      <c r="H976" s="320"/>
    </row>
    <row r="977" customFormat="false" ht="16.5" hidden="false" customHeight="false" outlineLevel="0" collapsed="false">
      <c r="H977" s="320"/>
    </row>
    <row r="978" customFormat="false" ht="16.5" hidden="false" customHeight="false" outlineLevel="0" collapsed="false">
      <c r="H978" s="320"/>
    </row>
    <row r="979" customFormat="false" ht="16.5" hidden="false" customHeight="false" outlineLevel="0" collapsed="false">
      <c r="H979" s="320"/>
    </row>
    <row r="980" customFormat="false" ht="16.5" hidden="false" customHeight="false" outlineLevel="0" collapsed="false">
      <c r="H980" s="320"/>
    </row>
    <row r="981" customFormat="false" ht="16.5" hidden="false" customHeight="false" outlineLevel="0" collapsed="false">
      <c r="H981" s="320"/>
    </row>
    <row r="982" customFormat="false" ht="16.5" hidden="false" customHeight="false" outlineLevel="0" collapsed="false">
      <c r="H982" s="320"/>
    </row>
    <row r="983" customFormat="false" ht="16.5" hidden="false" customHeight="false" outlineLevel="0" collapsed="false">
      <c r="H983" s="320"/>
    </row>
    <row r="984" customFormat="false" ht="16.5" hidden="false" customHeight="false" outlineLevel="0" collapsed="false">
      <c r="H984" s="320"/>
    </row>
    <row r="985" customFormat="false" ht="16.5" hidden="false" customHeight="false" outlineLevel="0" collapsed="false">
      <c r="H985" s="320"/>
    </row>
    <row r="986" customFormat="false" ht="16.5" hidden="false" customHeight="false" outlineLevel="0" collapsed="false">
      <c r="H986" s="320"/>
    </row>
    <row r="987" customFormat="false" ht="16.5" hidden="false" customHeight="false" outlineLevel="0" collapsed="false">
      <c r="H987" s="320"/>
    </row>
    <row r="988" customFormat="false" ht="16.5" hidden="false" customHeight="false" outlineLevel="0" collapsed="false">
      <c r="H988" s="320"/>
    </row>
    <row r="989" customFormat="false" ht="16.5" hidden="false" customHeight="false" outlineLevel="0" collapsed="false">
      <c r="H989" s="320"/>
    </row>
    <row r="990" customFormat="false" ht="16.5" hidden="false" customHeight="false" outlineLevel="0" collapsed="false">
      <c r="H990" s="320"/>
    </row>
    <row r="991" customFormat="false" ht="16.5" hidden="false" customHeight="false" outlineLevel="0" collapsed="false">
      <c r="H991" s="320"/>
    </row>
    <row r="992" customFormat="false" ht="16.5" hidden="false" customHeight="false" outlineLevel="0" collapsed="false">
      <c r="H992" s="320"/>
    </row>
    <row r="993" customFormat="false" ht="16.5" hidden="false" customHeight="false" outlineLevel="0" collapsed="false">
      <c r="H993" s="320"/>
    </row>
    <row r="994" customFormat="false" ht="16.5" hidden="false" customHeight="false" outlineLevel="0" collapsed="false">
      <c r="H994" s="320"/>
    </row>
    <row r="995" customFormat="false" ht="16.5" hidden="false" customHeight="false" outlineLevel="0" collapsed="false">
      <c r="H995" s="320"/>
    </row>
    <row r="996" customFormat="false" ht="16.5" hidden="false" customHeight="false" outlineLevel="0" collapsed="false">
      <c r="H996" s="320"/>
    </row>
    <row r="997" customFormat="false" ht="16.5" hidden="false" customHeight="false" outlineLevel="0" collapsed="false">
      <c r="H997" s="320"/>
    </row>
    <row r="998" customFormat="false" ht="16.5" hidden="false" customHeight="false" outlineLevel="0" collapsed="false">
      <c r="H998" s="320"/>
    </row>
    <row r="999" customFormat="false" ht="16.5" hidden="false" customHeight="false" outlineLevel="0" collapsed="false">
      <c r="H999" s="320"/>
    </row>
    <row r="1000" customFormat="false" ht="16.5" hidden="false" customHeight="false" outlineLevel="0" collapsed="false">
      <c r="H1000" s="320"/>
    </row>
    <row r="1001" customFormat="false" ht="16.5" hidden="false" customHeight="false" outlineLevel="0" collapsed="false">
      <c r="H1001" s="320"/>
    </row>
    <row r="1002" customFormat="false" ht="16.5" hidden="false" customHeight="false" outlineLevel="0" collapsed="false">
      <c r="H1002" s="320"/>
    </row>
    <row r="1003" customFormat="false" ht="16.5" hidden="false" customHeight="false" outlineLevel="0" collapsed="false">
      <c r="H1003" s="320"/>
    </row>
    <row r="1004" customFormat="false" ht="16.5" hidden="false" customHeight="false" outlineLevel="0" collapsed="false">
      <c r="H1004" s="320"/>
    </row>
    <row r="1005" customFormat="false" ht="16.5" hidden="false" customHeight="false" outlineLevel="0" collapsed="false">
      <c r="H1005" s="320"/>
    </row>
    <row r="1006" customFormat="false" ht="16.5" hidden="false" customHeight="false" outlineLevel="0" collapsed="false">
      <c r="H1006" s="320"/>
    </row>
    <row r="1007" customFormat="false" ht="16.5" hidden="false" customHeight="false" outlineLevel="0" collapsed="false">
      <c r="H1007" s="320"/>
    </row>
    <row r="1008" customFormat="false" ht="16.5" hidden="false" customHeight="false" outlineLevel="0" collapsed="false">
      <c r="H1008" s="320"/>
    </row>
    <row r="1009" customFormat="false" ht="16.5" hidden="false" customHeight="false" outlineLevel="0" collapsed="false">
      <c r="H1009" s="320"/>
    </row>
    <row r="1010" customFormat="false" ht="16.5" hidden="false" customHeight="false" outlineLevel="0" collapsed="false">
      <c r="H1010" s="320"/>
    </row>
    <row r="1011" customFormat="false" ht="16.5" hidden="false" customHeight="false" outlineLevel="0" collapsed="false">
      <c r="H1011" s="320"/>
    </row>
    <row r="1012" customFormat="false" ht="16.5" hidden="false" customHeight="false" outlineLevel="0" collapsed="false">
      <c r="H1012" s="320"/>
    </row>
    <row r="1013" customFormat="false" ht="16.5" hidden="false" customHeight="false" outlineLevel="0" collapsed="false">
      <c r="H1013" s="320"/>
    </row>
    <row r="1014" customFormat="false" ht="16.5" hidden="false" customHeight="false" outlineLevel="0" collapsed="false">
      <c r="H1014" s="320"/>
    </row>
    <row r="1015" customFormat="false" ht="16.5" hidden="false" customHeight="false" outlineLevel="0" collapsed="false">
      <c r="H1015" s="320"/>
    </row>
    <row r="1016" customFormat="false" ht="16.5" hidden="false" customHeight="false" outlineLevel="0" collapsed="false">
      <c r="H1016" s="320"/>
    </row>
    <row r="1017" customFormat="false" ht="16.5" hidden="false" customHeight="false" outlineLevel="0" collapsed="false">
      <c r="H1017" s="320"/>
    </row>
    <row r="1018" customFormat="false" ht="16.5" hidden="false" customHeight="false" outlineLevel="0" collapsed="false">
      <c r="H1018" s="320"/>
    </row>
    <row r="1019" customFormat="false" ht="16.5" hidden="false" customHeight="false" outlineLevel="0" collapsed="false">
      <c r="H1019" s="320"/>
    </row>
    <row r="1020" customFormat="false" ht="16.5" hidden="false" customHeight="false" outlineLevel="0" collapsed="false">
      <c r="H1020" s="320"/>
    </row>
    <row r="1021" customFormat="false" ht="16.5" hidden="false" customHeight="false" outlineLevel="0" collapsed="false">
      <c r="H1021" s="320"/>
    </row>
    <row r="1022" customFormat="false" ht="16.5" hidden="false" customHeight="false" outlineLevel="0" collapsed="false">
      <c r="H1022" s="320"/>
    </row>
    <row r="1023" customFormat="false" ht="16.5" hidden="false" customHeight="false" outlineLevel="0" collapsed="false">
      <c r="H1023" s="320"/>
    </row>
    <row r="1024" customFormat="false" ht="16.5" hidden="false" customHeight="false" outlineLevel="0" collapsed="false">
      <c r="H1024" s="320"/>
    </row>
    <row r="1025" customFormat="false" ht="16.5" hidden="false" customHeight="false" outlineLevel="0" collapsed="false">
      <c r="H1025" s="320"/>
    </row>
    <row r="1026" customFormat="false" ht="16.5" hidden="false" customHeight="false" outlineLevel="0" collapsed="false">
      <c r="H1026" s="320"/>
    </row>
    <row r="1027" customFormat="false" ht="16.5" hidden="false" customHeight="false" outlineLevel="0" collapsed="false">
      <c r="H1027" s="320"/>
    </row>
    <row r="1028" customFormat="false" ht="16.5" hidden="false" customHeight="false" outlineLevel="0" collapsed="false">
      <c r="H1028" s="320"/>
    </row>
    <row r="1029" customFormat="false" ht="16.5" hidden="false" customHeight="false" outlineLevel="0" collapsed="false">
      <c r="H1029" s="320"/>
    </row>
    <row r="1030" customFormat="false" ht="16.5" hidden="false" customHeight="false" outlineLevel="0" collapsed="false">
      <c r="H1030" s="320"/>
    </row>
    <row r="1031" customFormat="false" ht="16.5" hidden="false" customHeight="false" outlineLevel="0" collapsed="false">
      <c r="H1031" s="320"/>
    </row>
    <row r="1032" customFormat="false" ht="16.5" hidden="false" customHeight="false" outlineLevel="0" collapsed="false">
      <c r="H1032" s="320"/>
    </row>
    <row r="1033" customFormat="false" ht="16.5" hidden="false" customHeight="false" outlineLevel="0" collapsed="false">
      <c r="H1033" s="320"/>
    </row>
    <row r="1034" customFormat="false" ht="16.5" hidden="false" customHeight="false" outlineLevel="0" collapsed="false">
      <c r="H1034" s="320"/>
    </row>
    <row r="1035" customFormat="false" ht="16.5" hidden="false" customHeight="false" outlineLevel="0" collapsed="false">
      <c r="H1035" s="320"/>
    </row>
    <row r="1036" customFormat="false" ht="16.5" hidden="false" customHeight="false" outlineLevel="0" collapsed="false">
      <c r="H1036" s="320"/>
    </row>
    <row r="1037" customFormat="false" ht="16.5" hidden="false" customHeight="false" outlineLevel="0" collapsed="false">
      <c r="H1037" s="320"/>
    </row>
    <row r="1038" customFormat="false" ht="16.5" hidden="false" customHeight="false" outlineLevel="0" collapsed="false">
      <c r="H1038" s="320"/>
    </row>
    <row r="1039" customFormat="false" ht="16.5" hidden="false" customHeight="false" outlineLevel="0" collapsed="false">
      <c r="H1039" s="320"/>
    </row>
    <row r="1040" customFormat="false" ht="16.5" hidden="false" customHeight="false" outlineLevel="0" collapsed="false">
      <c r="H1040" s="320"/>
    </row>
    <row r="1041" customFormat="false" ht="16.5" hidden="false" customHeight="false" outlineLevel="0" collapsed="false">
      <c r="H1041" s="320"/>
    </row>
    <row r="1042" customFormat="false" ht="16.5" hidden="false" customHeight="false" outlineLevel="0" collapsed="false">
      <c r="H1042" s="320"/>
    </row>
    <row r="1043" customFormat="false" ht="16.5" hidden="false" customHeight="false" outlineLevel="0" collapsed="false">
      <c r="H1043" s="320"/>
    </row>
  </sheetData>
  <mergeCells count="17">
    <mergeCell ref="B5:C6"/>
    <mergeCell ref="D5:D6"/>
    <mergeCell ref="H5:H6"/>
    <mergeCell ref="B7:C7"/>
    <mergeCell ref="B8:C8"/>
    <mergeCell ref="B9:C9"/>
    <mergeCell ref="B15:C15"/>
    <mergeCell ref="B21:C21"/>
    <mergeCell ref="B25:C25"/>
    <mergeCell ref="B26:C26"/>
    <mergeCell ref="B27:C27"/>
    <mergeCell ref="B29:C30"/>
    <mergeCell ref="D29:D30"/>
    <mergeCell ref="G29:G30"/>
    <mergeCell ref="B31:C31"/>
    <mergeCell ref="B36:C36"/>
    <mergeCell ref="B41:C41"/>
  </mergeCells>
  <printOptions headings="false" gridLines="false" gridLinesSet="true" horizontalCentered="true" verticalCentered="false"/>
  <pageMargins left="0.196527777777778" right="0.196527777777778" top="0.511805555555556" bottom="0.55138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5" activeCellId="0" sqref="I5:I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7" width="2.21"/>
    <col collapsed="false" customWidth="false" hidden="false" outlineLevel="0" max="15" min="2" style="17" width="8.88"/>
    <col collapsed="false" customWidth="true" hidden="false" outlineLevel="0" max="16" min="16" style="17" width="10.77"/>
    <col collapsed="false" customWidth="false" hidden="false" outlineLevel="0" max="257" min="17" style="17" width="8.88"/>
  </cols>
  <sheetData>
    <row r="1" s="102" customFormat="true" ht="16.5" hidden="false" customHeight="true" outlineLevel="0" collapsed="false">
      <c r="J1" s="103"/>
      <c r="K1" s="103"/>
      <c r="L1" s="103"/>
      <c r="M1" s="104"/>
      <c r="N1" s="104"/>
      <c r="O1" s="104"/>
    </row>
    <row r="2" s="168" customFormat="true" ht="24.95" hidden="false" customHeight="true" outlineLevel="0" collapsed="false">
      <c r="B2" s="170" t="s">
        <v>148</v>
      </c>
      <c r="C2" s="171"/>
      <c r="D2" s="171"/>
      <c r="E2" s="171"/>
      <c r="F2" s="171"/>
      <c r="G2" s="171"/>
      <c r="H2" s="171"/>
      <c r="L2" s="169"/>
      <c r="M2" s="169"/>
      <c r="N2" s="169"/>
    </row>
    <row r="3" s="168" customFormat="true" ht="16.5" hidden="false" customHeight="true" outlineLevel="0" collapsed="false">
      <c r="B3" s="170"/>
      <c r="C3" s="171"/>
      <c r="D3" s="171"/>
      <c r="E3" s="171"/>
      <c r="F3" s="171"/>
      <c r="G3" s="171"/>
      <c r="H3" s="171"/>
      <c r="L3" s="169"/>
      <c r="M3" s="169"/>
      <c r="N3" s="169"/>
    </row>
    <row r="4" customFormat="false" ht="16.5" hidden="false" customHeight="false" outlineLevel="0" collapsed="false">
      <c r="A4" s="347"/>
      <c r="B4" s="348" t="s">
        <v>149</v>
      </c>
      <c r="C4" s="348"/>
      <c r="D4" s="349" t="s">
        <v>150</v>
      </c>
      <c r="E4" s="350" t="s">
        <v>151</v>
      </c>
      <c r="F4" s="350" t="s">
        <v>152</v>
      </c>
      <c r="G4" s="350" t="s">
        <v>153</v>
      </c>
      <c r="H4" s="350" t="s">
        <v>154</v>
      </c>
      <c r="I4" s="350" t="s">
        <v>155</v>
      </c>
      <c r="J4" s="350" t="s">
        <v>156</v>
      </c>
      <c r="K4" s="350" t="s">
        <v>157</v>
      </c>
      <c r="L4" s="350" t="s">
        <v>158</v>
      </c>
      <c r="M4" s="350" t="s">
        <v>159</v>
      </c>
      <c r="N4" s="350" t="s">
        <v>160</v>
      </c>
      <c r="O4" s="351" t="s">
        <v>161</v>
      </c>
      <c r="P4" s="352" t="s">
        <v>162</v>
      </c>
    </row>
    <row r="5" customFormat="false" ht="16.5" hidden="false" customHeight="false" outlineLevel="0" collapsed="false">
      <c r="A5" s="353"/>
      <c r="B5" s="354" t="s">
        <v>163</v>
      </c>
      <c r="C5" s="354"/>
      <c r="D5" s="355" t="n">
        <v>117.16471</v>
      </c>
      <c r="E5" s="356" t="n">
        <v>108.61767</v>
      </c>
      <c r="F5" s="356" t="n">
        <v>148.00712</v>
      </c>
      <c r="G5" s="356" t="n">
        <v>114.1944</v>
      </c>
      <c r="H5" s="356" t="n">
        <v>107.64272</v>
      </c>
      <c r="I5" s="356" t="n">
        <v>103.99819</v>
      </c>
      <c r="J5" s="356"/>
      <c r="K5" s="356"/>
      <c r="L5" s="356"/>
      <c r="M5" s="356"/>
      <c r="N5" s="356"/>
      <c r="O5" s="356"/>
      <c r="P5" s="357" t="n">
        <f aca="false">SUM(D5:O5)</f>
        <v>699.62481</v>
      </c>
      <c r="Q5" s="358"/>
      <c r="R5" s="358"/>
    </row>
    <row r="6" customFormat="false" ht="16.5" hidden="false" customHeight="true" outlineLevel="0" collapsed="false">
      <c r="A6" s="359"/>
      <c r="B6" s="360" t="s">
        <v>164</v>
      </c>
      <c r="C6" s="361" t="s">
        <v>165</v>
      </c>
      <c r="D6" s="362" t="n">
        <v>35.46594</v>
      </c>
      <c r="E6" s="363" t="n">
        <v>28.80029</v>
      </c>
      <c r="F6" s="363" t="n">
        <v>39.25864</v>
      </c>
      <c r="G6" s="363" t="n">
        <v>24.20799</v>
      </c>
      <c r="H6" s="363" t="n">
        <v>21.03724</v>
      </c>
      <c r="I6" s="363" t="n">
        <v>24.56221</v>
      </c>
      <c r="J6" s="142"/>
      <c r="K6" s="364"/>
      <c r="L6" s="363"/>
      <c r="M6" s="363"/>
      <c r="N6" s="363"/>
      <c r="O6" s="365"/>
      <c r="P6" s="366" t="n">
        <f aca="false">SUM(D6:O6)</f>
        <v>173.33231</v>
      </c>
      <c r="Q6" s="358"/>
      <c r="R6" s="358"/>
    </row>
    <row r="7" customFormat="false" ht="16.5" hidden="false" customHeight="false" outlineLevel="0" collapsed="false">
      <c r="A7" s="359"/>
      <c r="B7" s="360"/>
      <c r="C7" s="367" t="s">
        <v>166</v>
      </c>
      <c r="D7" s="368" t="n">
        <v>6.65328</v>
      </c>
      <c r="E7" s="369" t="n">
        <v>8.07874</v>
      </c>
      <c r="F7" s="369" t="n">
        <v>10.62024</v>
      </c>
      <c r="G7" s="369" t="n">
        <v>10.44611</v>
      </c>
      <c r="H7" s="369" t="n">
        <v>8.38367</v>
      </c>
      <c r="I7" s="369" t="n">
        <v>10.96548</v>
      </c>
      <c r="J7" s="119"/>
      <c r="K7" s="370"/>
      <c r="L7" s="369"/>
      <c r="M7" s="369"/>
      <c r="N7" s="369"/>
      <c r="O7" s="371"/>
      <c r="P7" s="357" t="n">
        <f aca="false">SUM(D7:O7)</f>
        <v>55.14752</v>
      </c>
      <c r="Q7" s="358"/>
      <c r="R7" s="358"/>
    </row>
    <row r="8" customFormat="false" ht="16.5" hidden="false" customHeight="false" outlineLevel="0" collapsed="false">
      <c r="A8" s="359"/>
      <c r="B8" s="360"/>
      <c r="C8" s="367" t="s">
        <v>167</v>
      </c>
      <c r="D8" s="368" t="n">
        <v>25.90038</v>
      </c>
      <c r="E8" s="369" t="n">
        <v>29.51716</v>
      </c>
      <c r="F8" s="369" t="n">
        <v>47.0651</v>
      </c>
      <c r="G8" s="369" t="n">
        <v>33.11611</v>
      </c>
      <c r="H8" s="369" t="n">
        <v>38.71527</v>
      </c>
      <c r="I8" s="369" t="n">
        <v>30.26337</v>
      </c>
      <c r="J8" s="119"/>
      <c r="K8" s="370"/>
      <c r="L8" s="369"/>
      <c r="M8" s="369"/>
      <c r="N8" s="369"/>
      <c r="O8" s="371"/>
      <c r="P8" s="357" t="n">
        <f aca="false">SUM(D8:O8)</f>
        <v>204.57739</v>
      </c>
      <c r="Q8" s="358"/>
    </row>
    <row r="9" customFormat="false" ht="16.5" hidden="false" customHeight="false" outlineLevel="0" collapsed="false">
      <c r="A9" s="359"/>
      <c r="B9" s="360"/>
      <c r="C9" s="367" t="s">
        <v>168</v>
      </c>
      <c r="D9" s="368" t="n">
        <v>0</v>
      </c>
      <c r="E9" s="369" t="n">
        <v>-0.00451</v>
      </c>
      <c r="F9" s="369" t="n">
        <v>-0.02146</v>
      </c>
      <c r="G9" s="369" t="n">
        <v>-0.00646</v>
      </c>
      <c r="H9" s="369" t="n">
        <v>-0.00707</v>
      </c>
      <c r="I9" s="369" t="n">
        <v>-0.01151</v>
      </c>
      <c r="J9" s="119"/>
      <c r="K9" s="370"/>
      <c r="L9" s="369"/>
      <c r="M9" s="369"/>
      <c r="N9" s="369"/>
      <c r="O9" s="371"/>
      <c r="P9" s="357" t="n">
        <f aca="false">SUM(D9:O9)</f>
        <v>-0.05101</v>
      </c>
      <c r="Q9" s="358"/>
    </row>
    <row r="10" customFormat="false" ht="16.5" hidden="false" customHeight="true" outlineLevel="0" collapsed="false">
      <c r="A10" s="359"/>
      <c r="B10" s="372" t="s">
        <v>169</v>
      </c>
      <c r="C10" s="373" t="s">
        <v>170</v>
      </c>
      <c r="D10" s="362" t="n">
        <v>12.14961</v>
      </c>
      <c r="E10" s="363" t="n">
        <v>12.17279</v>
      </c>
      <c r="F10" s="363" t="n">
        <v>12.46878</v>
      </c>
      <c r="G10" s="363" t="n">
        <v>13.03708</v>
      </c>
      <c r="H10" s="363" t="n">
        <v>11.40844</v>
      </c>
      <c r="I10" s="363" t="n">
        <v>11.27946</v>
      </c>
      <c r="J10" s="142"/>
      <c r="K10" s="364"/>
      <c r="L10" s="363"/>
      <c r="M10" s="363"/>
      <c r="N10" s="363"/>
      <c r="O10" s="365"/>
      <c r="P10" s="366" t="n">
        <f aca="false">SUM(D10:O10)</f>
        <v>72.51616</v>
      </c>
      <c r="Q10" s="358"/>
    </row>
    <row r="11" customFormat="false" ht="16.5" hidden="false" customHeight="false" outlineLevel="0" collapsed="false">
      <c r="A11" s="359"/>
      <c r="B11" s="372"/>
      <c r="C11" s="374" t="s">
        <v>169</v>
      </c>
      <c r="D11" s="368" t="n">
        <v>33.84256</v>
      </c>
      <c r="E11" s="369" t="n">
        <v>27.12504</v>
      </c>
      <c r="F11" s="369" t="n">
        <v>35.33927</v>
      </c>
      <c r="G11" s="369" t="n">
        <v>30.73829</v>
      </c>
      <c r="H11" s="369" t="n">
        <v>25.81251</v>
      </c>
      <c r="I11" s="369" t="n">
        <v>24.62001</v>
      </c>
      <c r="J11" s="119"/>
      <c r="K11" s="370"/>
      <c r="L11" s="369"/>
      <c r="M11" s="369"/>
      <c r="N11" s="369"/>
      <c r="O11" s="371"/>
      <c r="P11" s="357" t="n">
        <f aca="false">SUM(D11:O11)</f>
        <v>177.47768</v>
      </c>
      <c r="Q11" s="358"/>
    </row>
    <row r="12" customFormat="false" ht="16.5" hidden="false" customHeight="false" outlineLevel="0" collapsed="false">
      <c r="A12" s="359"/>
      <c r="B12" s="372"/>
      <c r="C12" s="375" t="s">
        <v>171</v>
      </c>
      <c r="D12" s="368" t="n">
        <v>3.15294</v>
      </c>
      <c r="E12" s="369" t="n">
        <v>2.92816</v>
      </c>
      <c r="F12" s="369" t="n">
        <v>3.27655</v>
      </c>
      <c r="G12" s="369" t="n">
        <v>2.65528</v>
      </c>
      <c r="H12" s="369" t="n">
        <v>2.29266</v>
      </c>
      <c r="I12" s="369" t="n">
        <v>2.31917</v>
      </c>
      <c r="J12" s="119"/>
      <c r="K12" s="370"/>
      <c r="L12" s="369"/>
      <c r="M12" s="369"/>
      <c r="N12" s="369"/>
      <c r="O12" s="371"/>
      <c r="P12" s="357" t="n">
        <f aca="false">SUM(D12:O12)</f>
        <v>16.62476</v>
      </c>
      <c r="Q12" s="358"/>
    </row>
    <row r="13" customFormat="false" ht="16.5" hidden="false" customHeight="false" outlineLevel="0" collapsed="false">
      <c r="A13" s="376"/>
      <c r="B13" s="377"/>
      <c r="C13" s="378" t="s">
        <v>172</v>
      </c>
      <c r="D13" s="379" t="n">
        <v>163707</v>
      </c>
      <c r="E13" s="380" t="n">
        <v>153557</v>
      </c>
      <c r="F13" s="381" t="n">
        <v>212882</v>
      </c>
      <c r="G13" s="382" t="n">
        <v>153584</v>
      </c>
      <c r="H13" s="383" t="n">
        <v>142021</v>
      </c>
      <c r="I13" s="382" t="n">
        <v>137425</v>
      </c>
      <c r="J13" s="382"/>
      <c r="K13" s="382"/>
      <c r="L13" s="382"/>
      <c r="M13" s="382"/>
      <c r="N13" s="382"/>
      <c r="O13" s="384"/>
      <c r="P13" s="385" t="n">
        <f aca="false">SUM(D13:O13)</f>
        <v>963176</v>
      </c>
      <c r="Q13" s="358"/>
      <c r="S13" s="358"/>
    </row>
    <row r="14" customFormat="false" ht="16.5" hidden="false" customHeight="false" outlineLevel="0" collapsed="false">
      <c r="A14" s="376"/>
      <c r="B14" s="386"/>
      <c r="C14" s="387" t="s">
        <v>173</v>
      </c>
      <c r="D14" s="388" t="n">
        <v>140.38524</v>
      </c>
      <c r="E14" s="389" t="n">
        <v>46.48628</v>
      </c>
      <c r="F14" s="390" t="n">
        <v>31.81432</v>
      </c>
      <c r="G14" s="391" t="n">
        <v>26.12227</v>
      </c>
      <c r="H14" s="392" t="n">
        <v>18.35304</v>
      </c>
      <c r="I14" s="391" t="n">
        <v>15.92516</v>
      </c>
      <c r="J14" s="391"/>
      <c r="K14" s="391"/>
      <c r="L14" s="391"/>
      <c r="M14" s="391"/>
      <c r="N14" s="391"/>
      <c r="O14" s="393"/>
      <c r="P14" s="394" t="n">
        <f aca="false">SUM(D14:O14)</f>
        <v>279.08631</v>
      </c>
      <c r="Q14" s="358"/>
      <c r="S14" s="358"/>
    </row>
    <row r="15" customFormat="false" ht="16.5" hidden="false" customHeight="false" outlineLevel="0" collapsed="false">
      <c r="A15" s="347"/>
      <c r="B15" s="395"/>
      <c r="C15" s="396" t="s">
        <v>174</v>
      </c>
      <c r="D15" s="362" t="n">
        <v>86.27267</v>
      </c>
      <c r="E15" s="363" t="n">
        <v>75.31089</v>
      </c>
      <c r="F15" s="397" t="n">
        <v>88.3177</v>
      </c>
      <c r="G15" s="398" t="n">
        <v>95.70772</v>
      </c>
      <c r="H15" s="399" t="n">
        <v>69.1999800000001</v>
      </c>
      <c r="I15" s="398" t="n">
        <v>76.76541</v>
      </c>
      <c r="J15" s="398"/>
      <c r="K15" s="398"/>
      <c r="L15" s="398"/>
      <c r="M15" s="398"/>
      <c r="N15" s="398"/>
      <c r="O15" s="400"/>
      <c r="P15" s="401" t="n">
        <f aca="false">SUM(D15:O15)</f>
        <v>491.57437</v>
      </c>
      <c r="Q15" s="358"/>
      <c r="S15" s="358"/>
    </row>
    <row r="16" customFormat="false" ht="16.5" hidden="false" customHeight="false" outlineLevel="0" collapsed="false">
      <c r="A16" s="347"/>
      <c r="B16" s="402"/>
      <c r="C16" s="403" t="s">
        <v>175</v>
      </c>
      <c r="D16" s="404" t="n">
        <v>343.82262</v>
      </c>
      <c r="E16" s="405" t="n">
        <v>230.39949</v>
      </c>
      <c r="F16" s="406" t="n">
        <v>268.15449</v>
      </c>
      <c r="G16" s="406" t="n">
        <v>236.02443</v>
      </c>
      <c r="H16" s="407" t="n">
        <v>195.19569</v>
      </c>
      <c r="I16" s="408" t="n">
        <v>196.68877</v>
      </c>
      <c r="J16" s="408"/>
      <c r="K16" s="408"/>
      <c r="L16" s="408"/>
      <c r="M16" s="408"/>
      <c r="N16" s="408"/>
      <c r="O16" s="409"/>
      <c r="P16" s="410" t="n">
        <f aca="false">SUM(D16:O16)</f>
        <v>1470.28549</v>
      </c>
      <c r="Q16" s="358"/>
    </row>
    <row r="17" customFormat="false" ht="16.5" hidden="false" customHeight="false" outlineLevel="0" collapsed="false">
      <c r="A17" s="347"/>
      <c r="B17" s="411"/>
      <c r="C17" s="411"/>
      <c r="D17" s="411"/>
      <c r="E17" s="411"/>
      <c r="F17" s="411"/>
      <c r="G17" s="411"/>
      <c r="H17" s="411"/>
      <c r="I17" s="411"/>
      <c r="J17" s="412"/>
      <c r="K17" s="411"/>
      <c r="L17" s="411"/>
      <c r="M17" s="411"/>
      <c r="N17" s="411"/>
      <c r="O17" s="411"/>
      <c r="P17" s="413"/>
    </row>
    <row r="18" s="168" customFormat="true" ht="16.5" hidden="false" customHeight="true" outlineLevel="0" collapsed="false">
      <c r="I18" s="172"/>
      <c r="L18" s="169"/>
      <c r="M18" s="169"/>
      <c r="N18" s="169"/>
      <c r="P18" s="173" t="s">
        <v>176</v>
      </c>
    </row>
    <row r="19" customFormat="false" ht="16.5" hidden="false" customHeight="false" outlineLevel="0" collapsed="false">
      <c r="A19" s="347"/>
      <c r="B19" s="348" t="s">
        <v>177</v>
      </c>
      <c r="C19" s="348"/>
      <c r="D19" s="349" t="s">
        <v>150</v>
      </c>
      <c r="E19" s="350" t="s">
        <v>151</v>
      </c>
      <c r="F19" s="350" t="s">
        <v>152</v>
      </c>
      <c r="G19" s="350" t="s">
        <v>153</v>
      </c>
      <c r="H19" s="350" t="s">
        <v>154</v>
      </c>
      <c r="I19" s="350" t="s">
        <v>155</v>
      </c>
      <c r="J19" s="350" t="s">
        <v>156</v>
      </c>
      <c r="K19" s="350" t="s">
        <v>157</v>
      </c>
      <c r="L19" s="350" t="s">
        <v>158</v>
      </c>
      <c r="M19" s="350" t="s">
        <v>159</v>
      </c>
      <c r="N19" s="350" t="s">
        <v>160</v>
      </c>
      <c r="O19" s="351" t="s">
        <v>161</v>
      </c>
      <c r="P19" s="352" t="s">
        <v>162</v>
      </c>
    </row>
    <row r="20" customFormat="false" ht="16.5" hidden="false" customHeight="false" outlineLevel="0" collapsed="false">
      <c r="A20" s="353"/>
      <c r="B20" s="354" t="s">
        <v>163</v>
      </c>
      <c r="C20" s="354"/>
      <c r="D20" s="355" t="n">
        <v>116.31426</v>
      </c>
      <c r="E20" s="356" t="n">
        <v>111.81776</v>
      </c>
      <c r="F20" s="356" t="n">
        <v>145.1936</v>
      </c>
      <c r="G20" s="356" t="n">
        <v>114.44505</v>
      </c>
      <c r="H20" s="356" t="n">
        <v>114.13094</v>
      </c>
      <c r="I20" s="356" t="n">
        <v>118.3006</v>
      </c>
      <c r="J20" s="356" t="n">
        <v>120.57043</v>
      </c>
      <c r="K20" s="356" t="n">
        <v>122.17637</v>
      </c>
      <c r="L20" s="356" t="n">
        <v>119.53419</v>
      </c>
      <c r="M20" s="356" t="n">
        <v>110.6937583</v>
      </c>
      <c r="N20" s="356" t="n">
        <v>110.87418</v>
      </c>
      <c r="O20" s="356" t="n">
        <v>138.0140517</v>
      </c>
      <c r="P20" s="357" t="n">
        <f aca="false">SUM(D20:O20)</f>
        <v>1442.06519</v>
      </c>
      <c r="Q20" s="358"/>
      <c r="R20" s="358"/>
    </row>
    <row r="21" customFormat="false" ht="16.5" hidden="false" customHeight="true" outlineLevel="0" collapsed="false">
      <c r="A21" s="359"/>
      <c r="B21" s="360" t="s">
        <v>164</v>
      </c>
      <c r="C21" s="361" t="s">
        <v>165</v>
      </c>
      <c r="D21" s="362" t="n">
        <v>21.12047</v>
      </c>
      <c r="E21" s="363" t="n">
        <v>16.32831</v>
      </c>
      <c r="F21" s="363" t="n">
        <v>23.61397</v>
      </c>
      <c r="G21" s="363" t="n">
        <v>21.23148</v>
      </c>
      <c r="H21" s="363" t="n">
        <v>19.93037</v>
      </c>
      <c r="I21" s="363" t="n">
        <v>19.85219</v>
      </c>
      <c r="J21" s="142" t="n">
        <v>19.74688</v>
      </c>
      <c r="K21" s="364" t="n">
        <v>18.02402</v>
      </c>
      <c r="L21" s="363" t="n">
        <v>22.64712</v>
      </c>
      <c r="M21" s="363" t="n">
        <v>22.18689774</v>
      </c>
      <c r="N21" s="363" t="n">
        <v>21.3179</v>
      </c>
      <c r="O21" s="365" t="n">
        <v>29.06345226</v>
      </c>
      <c r="P21" s="366" t="n">
        <f aca="false">SUM(D21:O21)</f>
        <v>255.06306</v>
      </c>
      <c r="Q21" s="358"/>
      <c r="R21" s="358"/>
    </row>
    <row r="22" customFormat="false" ht="16.5" hidden="false" customHeight="false" outlineLevel="0" collapsed="false">
      <c r="A22" s="359"/>
      <c r="B22" s="360"/>
      <c r="C22" s="367" t="s">
        <v>166</v>
      </c>
      <c r="D22" s="368" t="n">
        <v>7.83433</v>
      </c>
      <c r="E22" s="369" t="n">
        <v>7.11417</v>
      </c>
      <c r="F22" s="369" t="n">
        <v>7.35841</v>
      </c>
      <c r="G22" s="369" t="n">
        <v>6.13511</v>
      </c>
      <c r="H22" s="369" t="n">
        <v>14.83939</v>
      </c>
      <c r="I22" s="369" t="n">
        <v>12.63565</v>
      </c>
      <c r="J22" s="119" t="n">
        <v>11.91799</v>
      </c>
      <c r="K22" s="370" t="n">
        <v>8.45212000000001</v>
      </c>
      <c r="L22" s="369" t="n">
        <v>8.85356999999999</v>
      </c>
      <c r="M22" s="369" t="n">
        <v>7.945871</v>
      </c>
      <c r="N22" s="369" t="n">
        <v>7.99987</v>
      </c>
      <c r="O22" s="371" t="n">
        <v>10.858639</v>
      </c>
      <c r="P22" s="357" t="n">
        <f aca="false">SUM(D22:O22)</f>
        <v>111.94512</v>
      </c>
      <c r="Q22" s="358"/>
      <c r="R22" s="358"/>
    </row>
    <row r="23" customFormat="false" ht="16.5" hidden="false" customHeight="false" outlineLevel="0" collapsed="false">
      <c r="A23" s="359"/>
      <c r="B23" s="360"/>
      <c r="C23" s="367" t="s">
        <v>167</v>
      </c>
      <c r="D23" s="368" t="n">
        <v>36.98763</v>
      </c>
      <c r="E23" s="369" t="n">
        <v>37.83798</v>
      </c>
      <c r="F23" s="369" t="n">
        <v>54.39243</v>
      </c>
      <c r="G23" s="369" t="n">
        <v>32.61857</v>
      </c>
      <c r="H23" s="369" t="n">
        <v>30.84677</v>
      </c>
      <c r="I23" s="369" t="n">
        <v>40.86046</v>
      </c>
      <c r="J23" s="119" t="n">
        <v>42.96937</v>
      </c>
      <c r="K23" s="370" t="n">
        <v>51.71374</v>
      </c>
      <c r="L23" s="369" t="n">
        <v>37.99148</v>
      </c>
      <c r="M23" s="369" t="n">
        <v>36.44113104</v>
      </c>
      <c r="N23" s="369" t="n">
        <v>37.48293</v>
      </c>
      <c r="O23" s="371" t="n">
        <v>54.62200896</v>
      </c>
      <c r="P23" s="357" t="n">
        <f aca="false">SUM(D23:O23)</f>
        <v>494.7645</v>
      </c>
      <c r="Q23" s="358"/>
    </row>
    <row r="24" customFormat="false" ht="16.5" hidden="false" customHeight="false" outlineLevel="0" collapsed="false">
      <c r="A24" s="359"/>
      <c r="B24" s="360"/>
      <c r="C24" s="367" t="s">
        <v>168</v>
      </c>
      <c r="D24" s="368" t="n">
        <v>1.12361</v>
      </c>
      <c r="E24" s="369" t="n">
        <v>1.01755</v>
      </c>
      <c r="F24" s="369" t="n">
        <v>1.30076</v>
      </c>
      <c r="G24" s="369" t="n">
        <v>0.66689</v>
      </c>
      <c r="H24" s="369" t="n">
        <v>0.75361</v>
      </c>
      <c r="I24" s="369" t="n">
        <v>0.65234</v>
      </c>
      <c r="J24" s="119" t="n">
        <v>0.5994</v>
      </c>
      <c r="K24" s="370" t="n">
        <v>0.53197</v>
      </c>
      <c r="L24" s="369" t="n">
        <v>0.62254</v>
      </c>
      <c r="M24" s="369" t="n">
        <v>0.585859999999999</v>
      </c>
      <c r="N24" s="369" t="n">
        <v>0.554430000000001</v>
      </c>
      <c r="O24" s="371" t="n">
        <v>0.75825</v>
      </c>
      <c r="P24" s="357" t="n">
        <f aca="false">SUM(D24:O24)</f>
        <v>9.16721</v>
      </c>
      <c r="Q24" s="358"/>
    </row>
    <row r="25" customFormat="false" ht="16.5" hidden="false" customHeight="true" outlineLevel="0" collapsed="false">
      <c r="A25" s="359"/>
      <c r="B25" s="372" t="s">
        <v>169</v>
      </c>
      <c r="C25" s="373" t="s">
        <v>170</v>
      </c>
      <c r="D25" s="362" t="n">
        <v>8.3526</v>
      </c>
      <c r="E25" s="363" t="n">
        <v>7.24619</v>
      </c>
      <c r="F25" s="363" t="n">
        <v>8.17932</v>
      </c>
      <c r="G25" s="363" t="n">
        <v>8.89834</v>
      </c>
      <c r="H25" s="363" t="n">
        <v>8.33725</v>
      </c>
      <c r="I25" s="363" t="n">
        <v>7.67799</v>
      </c>
      <c r="J25" s="142" t="n">
        <v>8.15779</v>
      </c>
      <c r="K25" s="364" t="n">
        <v>6.43195</v>
      </c>
      <c r="L25" s="363" t="n">
        <v>6.23843</v>
      </c>
      <c r="M25" s="363" t="n">
        <v>6.99215074</v>
      </c>
      <c r="N25" s="363" t="n">
        <v>8.02910000000002</v>
      </c>
      <c r="O25" s="365" t="n">
        <v>8.69458925999999</v>
      </c>
      <c r="P25" s="366" t="n">
        <f aca="false">SUM(D25:O25)</f>
        <v>93.2357</v>
      </c>
      <c r="Q25" s="358"/>
    </row>
    <row r="26" customFormat="false" ht="16.5" hidden="false" customHeight="false" outlineLevel="0" collapsed="false">
      <c r="A26" s="359"/>
      <c r="B26" s="372"/>
      <c r="C26" s="374" t="s">
        <v>169</v>
      </c>
      <c r="D26" s="368" t="n">
        <v>38.38272</v>
      </c>
      <c r="E26" s="369" t="n">
        <v>38.45805</v>
      </c>
      <c r="F26" s="369" t="n">
        <v>46.7767</v>
      </c>
      <c r="G26" s="369" t="n">
        <v>42.37377</v>
      </c>
      <c r="H26" s="369" t="n">
        <v>36.8346</v>
      </c>
      <c r="I26" s="369" t="n">
        <v>34.66727</v>
      </c>
      <c r="J26" s="119" t="n">
        <v>35.18534</v>
      </c>
      <c r="K26" s="370" t="n">
        <v>35.16917</v>
      </c>
      <c r="L26" s="369" t="n">
        <v>41.03842</v>
      </c>
      <c r="M26" s="369" t="n">
        <v>34.59783778</v>
      </c>
      <c r="N26" s="369" t="n">
        <v>33.53984</v>
      </c>
      <c r="O26" s="371" t="n">
        <v>30.82866222</v>
      </c>
      <c r="P26" s="357" t="n">
        <f aca="false">SUM(D26:O26)</f>
        <v>447.85238</v>
      </c>
      <c r="Q26" s="358"/>
    </row>
    <row r="27" customFormat="false" ht="16.5" hidden="false" customHeight="false" outlineLevel="0" collapsed="false">
      <c r="A27" s="359"/>
      <c r="B27" s="372"/>
      <c r="C27" s="375" t="s">
        <v>171</v>
      </c>
      <c r="D27" s="368" t="n">
        <v>2.5129</v>
      </c>
      <c r="E27" s="369" t="n">
        <v>3.81551</v>
      </c>
      <c r="F27" s="369" t="n">
        <v>3.57201</v>
      </c>
      <c r="G27" s="369" t="n">
        <v>2.52089</v>
      </c>
      <c r="H27" s="369" t="n">
        <v>2.58895</v>
      </c>
      <c r="I27" s="369" t="n">
        <v>1.9547</v>
      </c>
      <c r="J27" s="119" t="n">
        <v>1.99366</v>
      </c>
      <c r="K27" s="370" t="n">
        <v>1.8534</v>
      </c>
      <c r="L27" s="369" t="n">
        <v>2.14263000000001</v>
      </c>
      <c r="M27" s="369" t="n">
        <v>1.94401</v>
      </c>
      <c r="N27" s="369" t="n">
        <v>1.95011</v>
      </c>
      <c r="O27" s="371" t="n">
        <v>3.18845000000001</v>
      </c>
      <c r="P27" s="357" t="n">
        <f aca="false">SUM(D27:O27)</f>
        <v>30.03722</v>
      </c>
      <c r="Q27" s="358"/>
    </row>
    <row r="28" customFormat="false" ht="16.5" hidden="false" customHeight="false" outlineLevel="0" collapsed="false">
      <c r="A28" s="376"/>
      <c r="B28" s="377"/>
      <c r="C28" s="378" t="s">
        <v>172</v>
      </c>
      <c r="D28" s="379" t="n">
        <v>137077</v>
      </c>
      <c r="E28" s="380" t="n">
        <v>119970</v>
      </c>
      <c r="F28" s="381" t="n">
        <v>166331</v>
      </c>
      <c r="G28" s="382" t="n">
        <v>120493</v>
      </c>
      <c r="H28" s="383" t="n">
        <v>140358</v>
      </c>
      <c r="I28" s="382" t="n">
        <v>149976</v>
      </c>
      <c r="J28" s="382" t="n">
        <v>177129</v>
      </c>
      <c r="K28" s="382" t="n">
        <v>202826</v>
      </c>
      <c r="L28" s="382" t="n">
        <v>148023</v>
      </c>
      <c r="M28" s="382" t="n">
        <v>137124</v>
      </c>
      <c r="N28" s="382" t="n">
        <v>142042</v>
      </c>
      <c r="O28" s="384" t="n">
        <v>200533</v>
      </c>
      <c r="P28" s="385" t="n">
        <f aca="false">SUM(D28:O28)</f>
        <v>1841882</v>
      </c>
      <c r="Q28" s="358"/>
      <c r="S28" s="358"/>
    </row>
    <row r="29" customFormat="false" ht="16.5" hidden="false" customHeight="false" outlineLevel="0" collapsed="false">
      <c r="A29" s="376"/>
      <c r="B29" s="386"/>
      <c r="C29" s="387" t="s">
        <v>173</v>
      </c>
      <c r="D29" s="388" t="n">
        <v>30.46817</v>
      </c>
      <c r="E29" s="389" t="n">
        <v>56.29906</v>
      </c>
      <c r="F29" s="390" t="n">
        <v>88.51734</v>
      </c>
      <c r="G29" s="391" t="n">
        <v>54.86506</v>
      </c>
      <c r="H29" s="392" t="n">
        <v>59.3823</v>
      </c>
      <c r="I29" s="391" t="n">
        <v>46.67287</v>
      </c>
      <c r="J29" s="391" t="n">
        <v>54.20426</v>
      </c>
      <c r="K29" s="391" t="n">
        <v>64.62192</v>
      </c>
      <c r="L29" s="391" t="n">
        <v>71.8204399999999</v>
      </c>
      <c r="M29" s="391" t="n">
        <v>28.3070700000001</v>
      </c>
      <c r="N29" s="391" t="n">
        <v>53.57260789</v>
      </c>
      <c r="O29" s="393" t="n">
        <v>35.52522211</v>
      </c>
      <c r="P29" s="394" t="n">
        <f aca="false">SUM(D29:O29)</f>
        <v>644.25632</v>
      </c>
      <c r="Q29" s="358"/>
      <c r="S29" s="358"/>
    </row>
    <row r="30" customFormat="false" ht="16.5" hidden="false" customHeight="false" outlineLevel="0" collapsed="false">
      <c r="A30" s="347"/>
      <c r="B30" s="395"/>
      <c r="C30" s="396" t="s">
        <v>174</v>
      </c>
      <c r="D30" s="362" t="n">
        <v>80.85333</v>
      </c>
      <c r="E30" s="363" t="n">
        <v>96.34362</v>
      </c>
      <c r="F30" s="397" t="n">
        <v>97.62358</v>
      </c>
      <c r="G30" s="398" t="n">
        <v>83.65905</v>
      </c>
      <c r="H30" s="399" t="n">
        <v>89.94134</v>
      </c>
      <c r="I30" s="398" t="n">
        <v>79.7848900000001</v>
      </c>
      <c r="J30" s="398" t="n">
        <v>65.02324</v>
      </c>
      <c r="K30" s="398" t="n">
        <v>62.2542899999999</v>
      </c>
      <c r="L30" s="398" t="n">
        <v>67.2115300000002</v>
      </c>
      <c r="M30" s="398" t="n">
        <v>81.3637599999999</v>
      </c>
      <c r="N30" s="398" t="n">
        <v>89.1153800000001</v>
      </c>
      <c r="O30" s="400" t="n">
        <v>76.1127599999999</v>
      </c>
      <c r="P30" s="401" t="n">
        <f aca="false">SUM(D30:O30)</f>
        <v>969.28677</v>
      </c>
      <c r="Q30" s="358"/>
      <c r="S30" s="358"/>
    </row>
    <row r="31" customFormat="false" ht="16.5" hidden="false" customHeight="false" outlineLevel="0" collapsed="false">
      <c r="A31" s="347"/>
      <c r="B31" s="402"/>
      <c r="C31" s="403" t="s">
        <v>175</v>
      </c>
      <c r="D31" s="404" t="n">
        <v>227.63576</v>
      </c>
      <c r="E31" s="405" t="n">
        <v>264.46044</v>
      </c>
      <c r="F31" s="406" t="n">
        <v>331.33452</v>
      </c>
      <c r="G31" s="406" t="n">
        <v>252.96916</v>
      </c>
      <c r="H31" s="407" t="n">
        <v>263.45458</v>
      </c>
      <c r="I31" s="408" t="n">
        <v>244.75836</v>
      </c>
      <c r="J31" s="408" t="n">
        <v>239.79793</v>
      </c>
      <c r="K31" s="408" t="n">
        <v>249.05258</v>
      </c>
      <c r="L31" s="408" t="n">
        <v>258.56616</v>
      </c>
      <c r="M31" s="408" t="n">
        <v>220.35229619</v>
      </c>
      <c r="N31" s="408" t="n">
        <v>253.57446</v>
      </c>
      <c r="O31" s="409" t="n">
        <v>249.65203381</v>
      </c>
      <c r="P31" s="410" t="n">
        <f aca="false">SUM(D31:O31)</f>
        <v>3055.60828</v>
      </c>
      <c r="Q31" s="358"/>
    </row>
    <row r="32" customFormat="false" ht="16.5" hidden="false" customHeight="false" outlineLevel="0" collapsed="false">
      <c r="A32" s="347"/>
      <c r="B32" s="411"/>
      <c r="C32" s="411"/>
      <c r="D32" s="411"/>
      <c r="E32" s="411"/>
      <c r="F32" s="411"/>
      <c r="G32" s="411"/>
      <c r="H32" s="411"/>
      <c r="I32" s="411"/>
      <c r="J32" s="412"/>
      <c r="K32" s="411"/>
      <c r="L32" s="411"/>
      <c r="M32" s="411"/>
      <c r="N32" s="411"/>
      <c r="O32" s="411"/>
      <c r="P32" s="413"/>
    </row>
    <row r="33" customFormat="false" ht="16.5" hidden="false" customHeight="false" outlineLevel="0" collapsed="false">
      <c r="A33" s="347"/>
      <c r="B33" s="348" t="s">
        <v>178</v>
      </c>
      <c r="C33" s="348"/>
      <c r="D33" s="349" t="s">
        <v>153</v>
      </c>
      <c r="E33" s="350" t="s">
        <v>154</v>
      </c>
      <c r="F33" s="350" t="s">
        <v>155</v>
      </c>
      <c r="G33" s="350" t="s">
        <v>156</v>
      </c>
      <c r="H33" s="350" t="s">
        <v>157</v>
      </c>
      <c r="I33" s="350" t="s">
        <v>158</v>
      </c>
      <c r="J33" s="350" t="s">
        <v>159</v>
      </c>
      <c r="K33" s="350" t="s">
        <v>160</v>
      </c>
      <c r="L33" s="350" t="s">
        <v>161</v>
      </c>
      <c r="M33" s="350" t="s">
        <v>150</v>
      </c>
      <c r="N33" s="350" t="s">
        <v>151</v>
      </c>
      <c r="O33" s="351" t="s">
        <v>152</v>
      </c>
      <c r="P33" s="352" t="s">
        <v>162</v>
      </c>
    </row>
    <row r="34" customFormat="false" ht="16.5" hidden="false" customHeight="false" outlineLevel="0" collapsed="false">
      <c r="A34" s="353"/>
      <c r="B34" s="354" t="s">
        <v>163</v>
      </c>
      <c r="C34" s="354"/>
      <c r="D34" s="355" t="n">
        <v>117.4821</v>
      </c>
      <c r="E34" s="356" t="n">
        <v>133.07324</v>
      </c>
      <c r="F34" s="356" t="n">
        <v>124.93128</v>
      </c>
      <c r="G34" s="356" t="n">
        <v>134.55128</v>
      </c>
      <c r="H34" s="356" t="n">
        <v>128.31874</v>
      </c>
      <c r="I34" s="356" t="n">
        <v>114.34028</v>
      </c>
      <c r="J34" s="356" t="n">
        <v>118.27993</v>
      </c>
      <c r="K34" s="356" t="n">
        <v>122.08007</v>
      </c>
      <c r="L34" s="356" t="n">
        <v>123.45187</v>
      </c>
      <c r="M34" s="356"/>
      <c r="N34" s="356"/>
      <c r="O34" s="356"/>
      <c r="P34" s="357" t="n">
        <f aca="false">SUM(D34:O34)</f>
        <v>1116.50879</v>
      </c>
    </row>
    <row r="35" customFormat="false" ht="16.5" hidden="false" customHeight="true" outlineLevel="0" collapsed="false">
      <c r="A35" s="359"/>
      <c r="B35" s="360" t="s">
        <v>164</v>
      </c>
      <c r="C35" s="361" t="s">
        <v>165</v>
      </c>
      <c r="D35" s="362" t="n">
        <v>25.16973</v>
      </c>
      <c r="E35" s="363" t="n">
        <v>23.47812</v>
      </c>
      <c r="F35" s="363" t="n">
        <v>17.67212</v>
      </c>
      <c r="G35" s="363" t="n">
        <v>17.31911</v>
      </c>
      <c r="H35" s="363" t="n">
        <v>15.75467</v>
      </c>
      <c r="I35" s="363" t="n">
        <v>16.6794</v>
      </c>
      <c r="J35" s="363" t="n">
        <v>26.48081</v>
      </c>
      <c r="K35" s="364" t="n">
        <v>22.95366</v>
      </c>
      <c r="L35" s="363" t="n">
        <v>23.9635</v>
      </c>
      <c r="M35" s="363"/>
      <c r="N35" s="363"/>
      <c r="O35" s="365"/>
      <c r="P35" s="366" t="n">
        <f aca="false">SUM(D35:O35)</f>
        <v>189.47112</v>
      </c>
    </row>
    <row r="36" customFormat="false" ht="16.5" hidden="false" customHeight="false" outlineLevel="0" collapsed="false">
      <c r="A36" s="359"/>
      <c r="B36" s="360"/>
      <c r="C36" s="367" t="s">
        <v>166</v>
      </c>
      <c r="D36" s="368" t="n">
        <v>9.30514</v>
      </c>
      <c r="E36" s="369" t="n">
        <v>8.71188</v>
      </c>
      <c r="F36" s="369" t="n">
        <v>8.56261</v>
      </c>
      <c r="G36" s="369" t="n">
        <v>16.83113</v>
      </c>
      <c r="H36" s="369" t="n">
        <v>11.14604</v>
      </c>
      <c r="I36" s="369" t="n">
        <v>8.68529</v>
      </c>
      <c r="J36" s="369" t="n">
        <v>8.67204</v>
      </c>
      <c r="K36" s="370" t="n">
        <v>8.27774999999999</v>
      </c>
      <c r="L36" s="369" t="n">
        <v>8.43344</v>
      </c>
      <c r="M36" s="369"/>
      <c r="N36" s="369"/>
      <c r="O36" s="371"/>
      <c r="P36" s="357" t="n">
        <f aca="false">SUM(D36:O36)</f>
        <v>88.62532</v>
      </c>
    </row>
    <row r="37" customFormat="false" ht="16.5" hidden="false" customHeight="false" outlineLevel="0" collapsed="false">
      <c r="A37" s="359"/>
      <c r="B37" s="360"/>
      <c r="C37" s="367" t="s">
        <v>167</v>
      </c>
      <c r="D37" s="368" t="n">
        <v>21.46856</v>
      </c>
      <c r="E37" s="369" t="n">
        <v>32.83244</v>
      </c>
      <c r="F37" s="369" t="n">
        <v>37.8113</v>
      </c>
      <c r="G37" s="369" t="n">
        <v>34.37248</v>
      </c>
      <c r="H37" s="369" t="n">
        <v>35.76097</v>
      </c>
      <c r="I37" s="369" t="n">
        <v>31.44189</v>
      </c>
      <c r="J37" s="369" t="n">
        <v>28.72504</v>
      </c>
      <c r="K37" s="370" t="n">
        <v>36.37731</v>
      </c>
      <c r="L37" s="369" t="n">
        <v>44.63568</v>
      </c>
      <c r="M37" s="369"/>
      <c r="N37" s="369"/>
      <c r="O37" s="371"/>
      <c r="P37" s="357" t="n">
        <f aca="false">SUM(D37:O37)</f>
        <v>303.42567</v>
      </c>
    </row>
    <row r="38" customFormat="false" ht="16.5" hidden="false" customHeight="false" outlineLevel="0" collapsed="false">
      <c r="A38" s="359"/>
      <c r="B38" s="360"/>
      <c r="C38" s="367" t="s">
        <v>168</v>
      </c>
      <c r="D38" s="368" t="n">
        <v>1.53609</v>
      </c>
      <c r="E38" s="369" t="n">
        <v>1.94917</v>
      </c>
      <c r="F38" s="369" t="n">
        <v>1.72901</v>
      </c>
      <c r="G38" s="369" t="n">
        <v>2.02699</v>
      </c>
      <c r="H38" s="369" t="n">
        <v>1.97844</v>
      </c>
      <c r="I38" s="369" t="n">
        <v>1.73373</v>
      </c>
      <c r="J38" s="369" t="n">
        <v>1.65577</v>
      </c>
      <c r="K38" s="370" t="n">
        <v>1.66934</v>
      </c>
      <c r="L38" s="369" t="n">
        <v>2.17595</v>
      </c>
      <c r="M38" s="369"/>
      <c r="N38" s="369"/>
      <c r="O38" s="371"/>
      <c r="P38" s="357" t="n">
        <f aca="false">SUM(D38:O38)</f>
        <v>16.45449</v>
      </c>
    </row>
    <row r="39" customFormat="false" ht="16.5" hidden="false" customHeight="true" outlineLevel="0" collapsed="false">
      <c r="A39" s="359"/>
      <c r="B39" s="372" t="s">
        <v>169</v>
      </c>
      <c r="C39" s="373" t="s">
        <v>170</v>
      </c>
      <c r="D39" s="362" t="n">
        <v>9.96018</v>
      </c>
      <c r="E39" s="363" t="n">
        <v>9.47218</v>
      </c>
      <c r="F39" s="363" t="n">
        <v>7.90542</v>
      </c>
      <c r="G39" s="363" t="n">
        <v>8.90013</v>
      </c>
      <c r="H39" s="363" t="n">
        <v>9.77394000000001</v>
      </c>
      <c r="I39" s="363" t="n">
        <v>6.8385</v>
      </c>
      <c r="J39" s="363" t="n">
        <v>7.48979</v>
      </c>
      <c r="K39" s="364" t="n">
        <v>8.20045</v>
      </c>
      <c r="L39" s="363" t="n">
        <v>8.56945</v>
      </c>
      <c r="M39" s="363"/>
      <c r="N39" s="363"/>
      <c r="O39" s="365"/>
      <c r="P39" s="366" t="n">
        <f aca="false">SUM(D39:O39)</f>
        <v>77.11004</v>
      </c>
    </row>
    <row r="40" customFormat="false" ht="16.5" hidden="false" customHeight="false" outlineLevel="0" collapsed="false">
      <c r="A40" s="359"/>
      <c r="B40" s="372"/>
      <c r="C40" s="374" t="s">
        <v>169</v>
      </c>
      <c r="D40" s="368" t="n">
        <v>43.01043</v>
      </c>
      <c r="E40" s="369" t="n">
        <v>50.02879</v>
      </c>
      <c r="F40" s="369" t="n">
        <v>45.99024</v>
      </c>
      <c r="G40" s="369" t="n">
        <v>50.58445</v>
      </c>
      <c r="H40" s="369" t="n">
        <v>50.16779</v>
      </c>
      <c r="I40" s="369" t="n">
        <v>46.33809</v>
      </c>
      <c r="J40" s="369" t="n">
        <v>42.66237</v>
      </c>
      <c r="K40" s="370" t="n">
        <v>41.81292</v>
      </c>
      <c r="L40" s="369" t="n">
        <v>32.85964</v>
      </c>
      <c r="M40" s="369"/>
      <c r="N40" s="369"/>
      <c r="O40" s="371"/>
      <c r="P40" s="357" t="n">
        <f aca="false">SUM(D40:O40)</f>
        <v>403.45472</v>
      </c>
    </row>
    <row r="41" customFormat="false" ht="16.5" hidden="false" customHeight="false" outlineLevel="0" collapsed="false">
      <c r="A41" s="359"/>
      <c r="B41" s="372"/>
      <c r="C41" s="375" t="s">
        <v>171</v>
      </c>
      <c r="D41" s="368" t="n">
        <v>7.03197</v>
      </c>
      <c r="E41" s="369" t="n">
        <v>6.60066</v>
      </c>
      <c r="F41" s="369" t="n">
        <v>5.26058</v>
      </c>
      <c r="G41" s="369" t="n">
        <v>4.51699</v>
      </c>
      <c r="H41" s="369" t="n">
        <v>3.73689</v>
      </c>
      <c r="I41" s="369" t="n">
        <v>2.62338</v>
      </c>
      <c r="J41" s="369" t="n">
        <v>2.59411</v>
      </c>
      <c r="K41" s="370" t="n">
        <v>2.78864</v>
      </c>
      <c r="L41" s="369" t="n">
        <v>2.81421</v>
      </c>
      <c r="M41" s="369"/>
      <c r="N41" s="369"/>
      <c r="O41" s="371"/>
      <c r="P41" s="357" t="n">
        <f aca="false">SUM(D41:O41)</f>
        <v>37.96743</v>
      </c>
    </row>
    <row r="42" customFormat="false" ht="16.5" hidden="false" customHeight="false" outlineLevel="0" collapsed="false">
      <c r="A42" s="376"/>
      <c r="B42" s="377"/>
      <c r="C42" s="378" t="s">
        <v>172</v>
      </c>
      <c r="D42" s="379" t="n">
        <v>145483</v>
      </c>
      <c r="E42" s="380" t="n">
        <v>153921</v>
      </c>
      <c r="F42" s="381" t="n">
        <v>141755</v>
      </c>
      <c r="G42" s="382" t="n">
        <v>162453</v>
      </c>
      <c r="H42" s="383" t="n">
        <v>147302</v>
      </c>
      <c r="I42" s="382" t="n">
        <v>119835</v>
      </c>
      <c r="J42" s="382" t="n">
        <v>141703</v>
      </c>
      <c r="K42" s="382" t="n">
        <v>155004</v>
      </c>
      <c r="L42" s="382" t="n">
        <v>166254</v>
      </c>
      <c r="M42" s="382"/>
      <c r="N42" s="382"/>
      <c r="O42" s="384"/>
      <c r="P42" s="385" t="n">
        <f aca="false">SUM(D42:O42)</f>
        <v>1333710</v>
      </c>
    </row>
    <row r="43" customFormat="false" ht="16.5" hidden="false" customHeight="false" outlineLevel="0" collapsed="false">
      <c r="A43" s="376"/>
      <c r="B43" s="386"/>
      <c r="C43" s="387" t="s">
        <v>173</v>
      </c>
      <c r="D43" s="388" t="n">
        <v>31.90754</v>
      </c>
      <c r="E43" s="389" t="n">
        <v>43.31999</v>
      </c>
      <c r="F43" s="390" t="n">
        <v>53.01005</v>
      </c>
      <c r="G43" s="391" t="n">
        <v>52.48051</v>
      </c>
      <c r="H43" s="392" t="n">
        <v>54.55919</v>
      </c>
      <c r="I43" s="391" t="n">
        <v>37.00056</v>
      </c>
      <c r="J43" s="391" t="n">
        <v>41.1754299999999</v>
      </c>
      <c r="K43" s="391" t="n">
        <v>26.9093400000001</v>
      </c>
      <c r="L43" s="391" t="n">
        <v>24.46123</v>
      </c>
      <c r="M43" s="391"/>
      <c r="N43" s="391"/>
      <c r="O43" s="393"/>
      <c r="P43" s="394" t="n">
        <f aca="false">SUM(D43:O43)</f>
        <v>364.82384</v>
      </c>
    </row>
    <row r="44" customFormat="false" ht="16.5" hidden="false" customHeight="false" outlineLevel="0" collapsed="false">
      <c r="A44" s="347"/>
      <c r="B44" s="395"/>
      <c r="C44" s="396" t="s">
        <v>174</v>
      </c>
      <c r="D44" s="362" t="n">
        <v>62.95281</v>
      </c>
      <c r="E44" s="363" t="n">
        <v>72.17887</v>
      </c>
      <c r="F44" s="397" t="n">
        <v>70.98696</v>
      </c>
      <c r="G44" s="398" t="n">
        <v>95.8864</v>
      </c>
      <c r="H44" s="399" t="n">
        <v>89.32797</v>
      </c>
      <c r="I44" s="398" t="n">
        <v>87.9494000000001</v>
      </c>
      <c r="J44" s="398" t="n">
        <v>88.1981</v>
      </c>
      <c r="K44" s="398" t="n">
        <v>90.0326700000001</v>
      </c>
      <c r="L44" s="398" t="n">
        <v>81.11181</v>
      </c>
      <c r="M44" s="398"/>
      <c r="N44" s="398"/>
      <c r="O44" s="400"/>
      <c r="P44" s="401" t="n">
        <f aca="false">SUM(D44:O44)</f>
        <v>738.62499</v>
      </c>
    </row>
    <row r="45" customFormat="false" ht="16.5" hidden="false" customHeight="false" outlineLevel="0" collapsed="false">
      <c r="A45" s="347"/>
      <c r="B45" s="402"/>
      <c r="C45" s="403" t="s">
        <v>175</v>
      </c>
      <c r="D45" s="404" t="n">
        <f aca="false">D44+D43+D34</f>
        <v>212.34245</v>
      </c>
      <c r="E45" s="405" t="n">
        <v>248.5721</v>
      </c>
      <c r="F45" s="406" t="n">
        <v>248.92829</v>
      </c>
      <c r="G45" s="406" t="n">
        <v>282.91819</v>
      </c>
      <c r="H45" s="407" t="n">
        <v>272.2059</v>
      </c>
      <c r="I45" s="408" t="n">
        <v>239.29024</v>
      </c>
      <c r="J45" s="408" t="n">
        <v>247.65346</v>
      </c>
      <c r="K45" s="408" t="n">
        <v>239.02208</v>
      </c>
      <c r="L45" s="408" t="n">
        <v>229.02491</v>
      </c>
      <c r="M45" s="408"/>
      <c r="N45" s="408"/>
      <c r="O45" s="409"/>
      <c r="P45" s="410" t="n">
        <f aca="false">SUM(D45:O45)</f>
        <v>2219.95762</v>
      </c>
    </row>
    <row r="46" customFormat="false" ht="16.5" hidden="false" customHeight="false" outlineLevel="0" collapsed="false">
      <c r="A46" s="347"/>
      <c r="B46" s="411"/>
      <c r="C46" s="411"/>
      <c r="D46" s="411"/>
      <c r="E46" s="411"/>
      <c r="F46" s="411"/>
      <c r="G46" s="411"/>
      <c r="H46" s="411"/>
      <c r="I46" s="411"/>
      <c r="J46" s="412"/>
      <c r="K46" s="411"/>
      <c r="L46" s="411"/>
      <c r="M46" s="411"/>
      <c r="N46" s="411"/>
      <c r="O46" s="411"/>
      <c r="P46" s="413"/>
    </row>
    <row r="47" customFormat="false" ht="16.5" hidden="false" customHeight="false" outlineLevel="0" collapsed="false">
      <c r="A47" s="347"/>
      <c r="B47" s="348" t="s">
        <v>179</v>
      </c>
      <c r="C47" s="348"/>
      <c r="D47" s="349" t="s">
        <v>153</v>
      </c>
      <c r="E47" s="350" t="s">
        <v>154</v>
      </c>
      <c r="F47" s="350" t="s">
        <v>155</v>
      </c>
      <c r="G47" s="350" t="s">
        <v>156</v>
      </c>
      <c r="H47" s="350" t="s">
        <v>157</v>
      </c>
      <c r="I47" s="350" t="s">
        <v>158</v>
      </c>
      <c r="J47" s="350" t="s">
        <v>159</v>
      </c>
      <c r="K47" s="350" t="s">
        <v>160</v>
      </c>
      <c r="L47" s="350" t="s">
        <v>161</v>
      </c>
      <c r="M47" s="350" t="s">
        <v>150</v>
      </c>
      <c r="N47" s="350" t="s">
        <v>151</v>
      </c>
      <c r="O47" s="351" t="s">
        <v>152</v>
      </c>
      <c r="P47" s="352" t="s">
        <v>162</v>
      </c>
    </row>
    <row r="48" customFormat="false" ht="16.5" hidden="false" customHeight="false" outlineLevel="0" collapsed="false">
      <c r="A48" s="353"/>
      <c r="B48" s="354" t="s">
        <v>163</v>
      </c>
      <c r="C48" s="354"/>
      <c r="D48" s="355" t="n">
        <v>135.4285</v>
      </c>
      <c r="E48" s="356" t="n">
        <v>140.52669</v>
      </c>
      <c r="F48" s="356" t="n">
        <v>140.09901</v>
      </c>
      <c r="G48" s="356" t="n">
        <v>135.13193</v>
      </c>
      <c r="H48" s="356" t="n">
        <v>134.93213</v>
      </c>
      <c r="I48" s="356" t="n">
        <v>134.93585</v>
      </c>
      <c r="J48" s="356" t="n">
        <v>134.49675</v>
      </c>
      <c r="K48" s="356" t="n">
        <v>142.37406</v>
      </c>
      <c r="L48" s="356" t="n">
        <v>139.5156</v>
      </c>
      <c r="M48" s="356" t="n">
        <v>140.46513</v>
      </c>
      <c r="N48" s="356" t="n">
        <v>151.32748</v>
      </c>
      <c r="O48" s="356" t="n">
        <v>204.37747</v>
      </c>
      <c r="P48" s="357" t="n">
        <v>1733.6106</v>
      </c>
    </row>
    <row r="49" customFormat="false" ht="16.5" hidden="false" customHeight="true" outlineLevel="0" collapsed="false">
      <c r="A49" s="359"/>
      <c r="B49" s="372" t="s">
        <v>164</v>
      </c>
      <c r="C49" s="361" t="s">
        <v>165</v>
      </c>
      <c r="D49" s="362" t="n">
        <v>16.9278</v>
      </c>
      <c r="E49" s="363" t="n">
        <v>15.93777</v>
      </c>
      <c r="F49" s="363" t="n">
        <v>25.88017</v>
      </c>
      <c r="G49" s="363" t="n">
        <v>18.3846</v>
      </c>
      <c r="H49" s="363" t="n">
        <v>11.92482</v>
      </c>
      <c r="I49" s="363" t="n">
        <v>11.73203</v>
      </c>
      <c r="J49" s="363" t="n">
        <v>15.21829</v>
      </c>
      <c r="K49" s="364" t="n">
        <v>16.8638</v>
      </c>
      <c r="L49" s="363" t="n">
        <v>22.00821</v>
      </c>
      <c r="M49" s="363" t="n">
        <v>20.50608</v>
      </c>
      <c r="N49" s="363" t="n">
        <v>21.96522</v>
      </c>
      <c r="O49" s="365" t="n">
        <v>47.52205</v>
      </c>
      <c r="P49" s="366" t="n">
        <v>244.87084</v>
      </c>
    </row>
    <row r="50" customFormat="false" ht="16.5" hidden="false" customHeight="false" outlineLevel="0" collapsed="false">
      <c r="A50" s="359"/>
      <c r="B50" s="372"/>
      <c r="C50" s="367" t="s">
        <v>166</v>
      </c>
      <c r="D50" s="368" t="n">
        <v>4.29675</v>
      </c>
      <c r="E50" s="369" t="n">
        <v>5.82128</v>
      </c>
      <c r="F50" s="369" t="n">
        <v>6.55151</v>
      </c>
      <c r="G50" s="369" t="n">
        <v>8.78741</v>
      </c>
      <c r="H50" s="369" t="n">
        <v>7.46876</v>
      </c>
      <c r="I50" s="369" t="n">
        <v>8.45948</v>
      </c>
      <c r="J50" s="369" t="n">
        <v>9.23902</v>
      </c>
      <c r="K50" s="370" t="n">
        <v>9.94495</v>
      </c>
      <c r="L50" s="369" t="n">
        <v>8.74168</v>
      </c>
      <c r="M50" s="369" t="n">
        <v>10.30671</v>
      </c>
      <c r="N50" s="369" t="n">
        <v>9.69828000000001</v>
      </c>
      <c r="O50" s="371" t="n">
        <v>9.62730999999999</v>
      </c>
      <c r="P50" s="357" t="n">
        <v>98.94314</v>
      </c>
    </row>
    <row r="51" customFormat="false" ht="16.5" hidden="false" customHeight="false" outlineLevel="0" collapsed="false">
      <c r="A51" s="359"/>
      <c r="B51" s="372"/>
      <c r="C51" s="367" t="s">
        <v>167</v>
      </c>
      <c r="D51" s="368" t="n">
        <v>25.2434</v>
      </c>
      <c r="E51" s="369" t="n">
        <v>26.6724</v>
      </c>
      <c r="F51" s="369" t="n">
        <v>30.40395</v>
      </c>
      <c r="G51" s="369" t="n">
        <v>28.05011</v>
      </c>
      <c r="H51" s="369" t="n">
        <v>38.02596</v>
      </c>
      <c r="I51" s="369" t="n">
        <v>38.65143</v>
      </c>
      <c r="J51" s="369" t="n">
        <v>35.82541</v>
      </c>
      <c r="K51" s="370" t="n">
        <v>38.81811</v>
      </c>
      <c r="L51" s="369" t="n">
        <v>46.36031</v>
      </c>
      <c r="M51" s="369" t="n">
        <v>37.1634500000001</v>
      </c>
      <c r="N51" s="369" t="n">
        <v>37.12284</v>
      </c>
      <c r="O51" s="371" t="n">
        <v>82.5402100000001</v>
      </c>
      <c r="P51" s="357" t="n">
        <v>464.87758</v>
      </c>
    </row>
    <row r="52" customFormat="false" ht="16.5" hidden="false" customHeight="false" outlineLevel="0" collapsed="false">
      <c r="A52" s="359"/>
      <c r="B52" s="372"/>
      <c r="C52" s="367" t="s">
        <v>168</v>
      </c>
      <c r="D52" s="368" t="n">
        <v>4.18126</v>
      </c>
      <c r="E52" s="369" t="n">
        <v>5.08175</v>
      </c>
      <c r="F52" s="369" t="n">
        <v>4.87223</v>
      </c>
      <c r="G52" s="369" t="n">
        <v>4.83629</v>
      </c>
      <c r="H52" s="369" t="n">
        <v>4.87933</v>
      </c>
      <c r="I52" s="369" t="n">
        <v>3.69183</v>
      </c>
      <c r="J52" s="369" t="n">
        <v>3.93354</v>
      </c>
      <c r="K52" s="370" t="n">
        <v>4.47899999999999</v>
      </c>
      <c r="L52" s="369" t="n">
        <v>6.82289000000001</v>
      </c>
      <c r="M52" s="369" t="n">
        <v>4.57705999999999</v>
      </c>
      <c r="N52" s="369" t="n">
        <v>4.41375000000001</v>
      </c>
      <c r="O52" s="371" t="n">
        <v>8.72785999999999</v>
      </c>
      <c r="P52" s="357" t="n">
        <v>60.49679</v>
      </c>
    </row>
    <row r="53" customFormat="false" ht="16.5" hidden="false" customHeight="false" outlineLevel="0" collapsed="false">
      <c r="A53" s="359"/>
      <c r="B53" s="372"/>
      <c r="C53" s="414" t="s">
        <v>170</v>
      </c>
      <c r="D53" s="415" t="n">
        <v>14.94675</v>
      </c>
      <c r="E53" s="416" t="n">
        <v>14.63035</v>
      </c>
      <c r="F53" s="416" t="n">
        <v>8.87187</v>
      </c>
      <c r="G53" s="416" t="n">
        <v>9.83378</v>
      </c>
      <c r="H53" s="416" t="n">
        <v>9.53538999999999</v>
      </c>
      <c r="I53" s="416" t="n">
        <v>7.85958</v>
      </c>
      <c r="J53" s="416" t="n">
        <v>8.45847000000001</v>
      </c>
      <c r="K53" s="417" t="n">
        <v>9.86167</v>
      </c>
      <c r="L53" s="416" t="n">
        <v>8.90789</v>
      </c>
      <c r="M53" s="416" t="n">
        <v>9.5578</v>
      </c>
      <c r="N53" s="416" t="n">
        <v>9.19309</v>
      </c>
      <c r="O53" s="418" t="n">
        <v>8.96181</v>
      </c>
      <c r="P53" s="419" t="n">
        <v>120.61845</v>
      </c>
    </row>
    <row r="54" customFormat="false" ht="16.5" hidden="false" customHeight="true" outlineLevel="0" collapsed="false">
      <c r="A54" s="359"/>
      <c r="B54" s="372" t="s">
        <v>169</v>
      </c>
      <c r="C54" s="367" t="s">
        <v>169</v>
      </c>
      <c r="D54" s="368" t="n">
        <v>58.12575</v>
      </c>
      <c r="E54" s="369" t="n">
        <v>60.83364</v>
      </c>
      <c r="F54" s="369" t="n">
        <v>51.90223</v>
      </c>
      <c r="G54" s="369" t="n">
        <v>54.71834</v>
      </c>
      <c r="H54" s="369" t="n">
        <v>53.16403</v>
      </c>
      <c r="I54" s="369" t="n">
        <v>54.89937</v>
      </c>
      <c r="J54" s="369" t="n">
        <v>53.09836</v>
      </c>
      <c r="K54" s="370" t="n">
        <v>54.46969</v>
      </c>
      <c r="L54" s="369" t="n">
        <v>35.06865</v>
      </c>
      <c r="M54" s="369" t="n">
        <v>47.41799</v>
      </c>
      <c r="N54" s="369" t="n">
        <v>55.33</v>
      </c>
      <c r="O54" s="371" t="n">
        <v>38.2423600000001</v>
      </c>
      <c r="P54" s="357" t="n">
        <v>617.27041</v>
      </c>
    </row>
    <row r="55" customFormat="false" ht="16.5" hidden="false" customHeight="false" outlineLevel="0" collapsed="false">
      <c r="A55" s="359"/>
      <c r="B55" s="372"/>
      <c r="C55" s="367" t="s">
        <v>171</v>
      </c>
      <c r="D55" s="368" t="n">
        <v>11.70679</v>
      </c>
      <c r="E55" s="369" t="n">
        <v>11.5495</v>
      </c>
      <c r="F55" s="369" t="n">
        <v>11.61705</v>
      </c>
      <c r="G55" s="369" t="n">
        <v>10.5214</v>
      </c>
      <c r="H55" s="369" t="n">
        <v>9.93384</v>
      </c>
      <c r="I55" s="369" t="n">
        <v>9.64212999999999</v>
      </c>
      <c r="J55" s="369" t="n">
        <v>8.72366000000001</v>
      </c>
      <c r="K55" s="370" t="n">
        <v>7.93683999999999</v>
      </c>
      <c r="L55" s="369" t="n">
        <v>11.60597</v>
      </c>
      <c r="M55" s="369" t="n">
        <v>10.93604</v>
      </c>
      <c r="N55" s="369" t="n">
        <v>13.6043</v>
      </c>
      <c r="O55" s="371" t="n">
        <v>8.75587</v>
      </c>
      <c r="P55" s="357" t="n">
        <v>126.53339</v>
      </c>
    </row>
    <row r="56" customFormat="false" ht="16.5" hidden="false" customHeight="false" outlineLevel="0" collapsed="false">
      <c r="A56" s="376"/>
      <c r="B56" s="377"/>
      <c r="C56" s="378" t="s">
        <v>172</v>
      </c>
      <c r="D56" s="379" t="n">
        <v>123730</v>
      </c>
      <c r="E56" s="380" t="n">
        <v>129102</v>
      </c>
      <c r="F56" s="381" t="n">
        <v>133787</v>
      </c>
      <c r="G56" s="382" t="n">
        <v>140830</v>
      </c>
      <c r="H56" s="383" t="n">
        <v>136021</v>
      </c>
      <c r="I56" s="382" t="n">
        <v>135802</v>
      </c>
      <c r="J56" s="382" t="n">
        <v>139836</v>
      </c>
      <c r="K56" s="382" t="n">
        <v>154676</v>
      </c>
      <c r="L56" s="382" t="n">
        <v>169682</v>
      </c>
      <c r="M56" s="382" t="n">
        <v>169852</v>
      </c>
      <c r="N56" s="382" t="n">
        <v>162569</v>
      </c>
      <c r="O56" s="384" t="n">
        <v>279623</v>
      </c>
      <c r="P56" s="385" t="n">
        <v>1875510</v>
      </c>
    </row>
    <row r="57" customFormat="false" ht="16.5" hidden="false" customHeight="false" outlineLevel="0" collapsed="false">
      <c r="A57" s="376"/>
      <c r="B57" s="386"/>
      <c r="C57" s="387" t="s">
        <v>173</v>
      </c>
      <c r="D57" s="388" t="n">
        <v>120.48687</v>
      </c>
      <c r="E57" s="389" t="n">
        <v>89</v>
      </c>
      <c r="F57" s="390" t="n">
        <v>55.24643</v>
      </c>
      <c r="G57" s="391" t="n">
        <v>113.19733</v>
      </c>
      <c r="H57" s="392" t="n">
        <v>131.88032</v>
      </c>
      <c r="I57" s="391" t="n">
        <v>147.04622</v>
      </c>
      <c r="J57" s="391" t="n">
        <v>175.6155</v>
      </c>
      <c r="K57" s="391" t="n">
        <v>125.74481</v>
      </c>
      <c r="L57" s="391" t="n">
        <v>90.1015600000001</v>
      </c>
      <c r="M57" s="391" t="n">
        <v>94.03999</v>
      </c>
      <c r="N57" s="391" t="n">
        <v>120.36957</v>
      </c>
      <c r="O57" s="393" t="n">
        <v>37.9670100000001</v>
      </c>
      <c r="P57" s="394" t="n">
        <v>1300.69561</v>
      </c>
    </row>
    <row r="58" customFormat="false" ht="16.5" hidden="false" customHeight="false" outlineLevel="0" collapsed="false">
      <c r="A58" s="347"/>
      <c r="B58" s="395"/>
      <c r="C58" s="396" t="s">
        <v>174</v>
      </c>
      <c r="D58" s="362" t="n">
        <v>549.67566</v>
      </c>
      <c r="E58" s="363" t="n">
        <v>477</v>
      </c>
      <c r="F58" s="397" t="n">
        <v>210.29907</v>
      </c>
      <c r="G58" s="398" t="n">
        <v>363.41203</v>
      </c>
      <c r="H58" s="399" t="n">
        <v>223.13332</v>
      </c>
      <c r="I58" s="398" t="n">
        <v>132.20364</v>
      </c>
      <c r="J58" s="398" t="n">
        <v>100.58811</v>
      </c>
      <c r="K58" s="398" t="n">
        <v>101.17627</v>
      </c>
      <c r="L58" s="398" t="n">
        <v>58.3581899999999</v>
      </c>
      <c r="M58" s="398" t="n">
        <v>57.6284800000003</v>
      </c>
      <c r="N58" s="398" t="n">
        <v>83.2333599999997</v>
      </c>
      <c r="O58" s="400" t="n">
        <v>110.98921</v>
      </c>
      <c r="P58" s="401" t="n">
        <v>2467.69734</v>
      </c>
    </row>
    <row r="59" customFormat="false" ht="16.5" hidden="false" customHeight="false" outlineLevel="0" collapsed="false">
      <c r="A59" s="347"/>
      <c r="B59" s="402"/>
      <c r="C59" s="403" t="s">
        <v>175</v>
      </c>
      <c r="D59" s="404" t="n">
        <v>805.59103</v>
      </c>
      <c r="E59" s="405" t="n">
        <v>707</v>
      </c>
      <c r="F59" s="406" t="n">
        <v>405.64451</v>
      </c>
      <c r="G59" s="408" t="n">
        <v>611.74129</v>
      </c>
      <c r="H59" s="407" t="n">
        <v>489.47246</v>
      </c>
      <c r="I59" s="408" t="n">
        <v>414.18571</v>
      </c>
      <c r="J59" s="408" t="n">
        <v>410.70036</v>
      </c>
      <c r="K59" s="408" t="n">
        <v>369.29514</v>
      </c>
      <c r="L59" s="408" t="n">
        <v>287.97535</v>
      </c>
      <c r="M59" s="408" t="n">
        <v>292.1336</v>
      </c>
      <c r="N59" s="408" t="n">
        <v>354.93041</v>
      </c>
      <c r="O59" s="409" t="n">
        <v>353.33369</v>
      </c>
      <c r="P59" s="410" t="n">
        <v>5502.00355</v>
      </c>
    </row>
    <row r="60" customFormat="false" ht="16.5" hidden="false" customHeight="false" outlineLevel="0" collapsed="false">
      <c r="A60" s="347"/>
      <c r="B60" s="411"/>
      <c r="C60" s="411"/>
      <c r="D60" s="411"/>
      <c r="E60" s="411"/>
      <c r="F60" s="411"/>
      <c r="G60" s="411"/>
      <c r="H60" s="411"/>
      <c r="I60" s="411"/>
      <c r="J60" s="412"/>
      <c r="K60" s="411"/>
      <c r="L60" s="411"/>
      <c r="M60" s="411"/>
      <c r="N60" s="411"/>
      <c r="O60" s="411"/>
      <c r="P60" s="413"/>
    </row>
    <row r="61" customFormat="false" ht="16.5" hidden="false" customHeight="false" outlineLevel="0" collapsed="false">
      <c r="A61" s="347"/>
      <c r="B61" s="348" t="s">
        <v>180</v>
      </c>
      <c r="C61" s="348"/>
      <c r="D61" s="349" t="s">
        <v>153</v>
      </c>
      <c r="E61" s="350" t="s">
        <v>154</v>
      </c>
      <c r="F61" s="350" t="s">
        <v>155</v>
      </c>
      <c r="G61" s="350" t="s">
        <v>156</v>
      </c>
      <c r="H61" s="350" t="s">
        <v>157</v>
      </c>
      <c r="I61" s="350" t="s">
        <v>158</v>
      </c>
      <c r="J61" s="350" t="s">
        <v>159</v>
      </c>
      <c r="K61" s="350" t="s">
        <v>160</v>
      </c>
      <c r="L61" s="350" t="s">
        <v>161</v>
      </c>
      <c r="M61" s="350" t="s">
        <v>150</v>
      </c>
      <c r="N61" s="350" t="s">
        <v>151</v>
      </c>
      <c r="O61" s="351" t="s">
        <v>152</v>
      </c>
      <c r="P61" s="352" t="s">
        <v>162</v>
      </c>
    </row>
    <row r="62" customFormat="false" ht="16.5" hidden="false" customHeight="false" outlineLevel="0" collapsed="false">
      <c r="A62" s="353"/>
      <c r="B62" s="354" t="s">
        <v>163</v>
      </c>
      <c r="C62" s="354"/>
      <c r="D62" s="355" t="n">
        <v>118.27403</v>
      </c>
      <c r="E62" s="356" t="n">
        <v>129.60317</v>
      </c>
      <c r="F62" s="356" t="n">
        <v>128.25822</v>
      </c>
      <c r="G62" s="356" t="n">
        <v>149.70323</v>
      </c>
      <c r="H62" s="356" t="n">
        <v>135.26231</v>
      </c>
      <c r="I62" s="356" t="n">
        <v>155.91206</v>
      </c>
      <c r="J62" s="356" t="n">
        <v>144.73228</v>
      </c>
      <c r="K62" s="356" t="n">
        <v>140.59363</v>
      </c>
      <c r="L62" s="356" t="n">
        <v>145.70568</v>
      </c>
      <c r="M62" s="356" t="n">
        <v>149.11903</v>
      </c>
      <c r="N62" s="356" t="n">
        <v>149.43424</v>
      </c>
      <c r="O62" s="356" t="n">
        <v>165.69143</v>
      </c>
      <c r="P62" s="357" t="n">
        <f aca="false">SUM(D62:O62)</f>
        <v>1712.28931</v>
      </c>
    </row>
    <row r="63" customFormat="false" ht="16.5" hidden="false" customHeight="true" outlineLevel="0" collapsed="false">
      <c r="A63" s="359"/>
      <c r="B63" s="372" t="s">
        <v>164</v>
      </c>
      <c r="C63" s="361" t="s">
        <v>165</v>
      </c>
      <c r="D63" s="362" t="n">
        <v>15.49673</v>
      </c>
      <c r="E63" s="363" t="n">
        <v>15.17901</v>
      </c>
      <c r="F63" s="363" t="n">
        <v>9.47249</v>
      </c>
      <c r="G63" s="363" t="n">
        <v>19.05624</v>
      </c>
      <c r="H63" s="363" t="n">
        <v>13.96598</v>
      </c>
      <c r="I63" s="363" t="n">
        <v>12.4229</v>
      </c>
      <c r="J63" s="363" t="n">
        <v>17.2425</v>
      </c>
      <c r="K63" s="364" t="n">
        <v>18.79397</v>
      </c>
      <c r="L63" s="363" t="n">
        <v>15.97376</v>
      </c>
      <c r="M63" s="363" t="n">
        <v>13.51671</v>
      </c>
      <c r="N63" s="363" t="n">
        <v>13.61826</v>
      </c>
      <c r="O63" s="365" t="n">
        <v>13.77494</v>
      </c>
      <c r="P63" s="366" t="n">
        <f aca="false">SUM(D63:O63)</f>
        <v>178.51349</v>
      </c>
    </row>
    <row r="64" customFormat="false" ht="16.5" hidden="false" customHeight="false" outlineLevel="0" collapsed="false">
      <c r="A64" s="359"/>
      <c r="B64" s="372"/>
      <c r="C64" s="367" t="s">
        <v>166</v>
      </c>
      <c r="D64" s="368" t="n">
        <v>5.09369</v>
      </c>
      <c r="E64" s="369" t="n">
        <v>5.82025</v>
      </c>
      <c r="F64" s="369" t="n">
        <v>5.45815</v>
      </c>
      <c r="G64" s="369" t="n">
        <v>5.72646</v>
      </c>
      <c r="H64" s="369" t="n">
        <v>5.8292</v>
      </c>
      <c r="I64" s="369" t="n">
        <v>4.89986</v>
      </c>
      <c r="J64" s="369" t="n">
        <v>4.84768</v>
      </c>
      <c r="K64" s="370" t="n">
        <v>7.54173</v>
      </c>
      <c r="L64" s="369" t="n">
        <v>7.46166</v>
      </c>
      <c r="M64" s="369" t="n">
        <v>5.17085</v>
      </c>
      <c r="N64" s="369" t="n">
        <v>5.21183</v>
      </c>
      <c r="O64" s="371" t="n">
        <v>5.92033</v>
      </c>
      <c r="P64" s="357" t="n">
        <f aca="false">SUM(D64:O64)</f>
        <v>68.98169</v>
      </c>
    </row>
    <row r="65" customFormat="false" ht="16.5" hidden="false" customHeight="false" outlineLevel="0" collapsed="false">
      <c r="A65" s="359"/>
      <c r="B65" s="372"/>
      <c r="C65" s="367" t="s">
        <v>167</v>
      </c>
      <c r="D65" s="368" t="n">
        <v>16.96195</v>
      </c>
      <c r="E65" s="369" t="n">
        <v>28.69075</v>
      </c>
      <c r="F65" s="369" t="n">
        <v>17.33603</v>
      </c>
      <c r="G65" s="369" t="n">
        <v>8.65373</v>
      </c>
      <c r="H65" s="369" t="n">
        <v>17.83388</v>
      </c>
      <c r="I65" s="369" t="n">
        <v>25.42535</v>
      </c>
      <c r="J65" s="369" t="n">
        <v>18.78149</v>
      </c>
      <c r="K65" s="370" t="n">
        <v>22.37446</v>
      </c>
      <c r="L65" s="369" t="n">
        <v>26.2297</v>
      </c>
      <c r="M65" s="369" t="n">
        <v>24.31225</v>
      </c>
      <c r="N65" s="369" t="n">
        <v>36.3811</v>
      </c>
      <c r="O65" s="371" t="n">
        <v>38.83881</v>
      </c>
      <c r="P65" s="357" t="n">
        <f aca="false">SUM(D65:O65)</f>
        <v>281.8195</v>
      </c>
    </row>
    <row r="66" customFormat="false" ht="16.5" hidden="false" customHeight="false" outlineLevel="0" collapsed="false">
      <c r="A66" s="359"/>
      <c r="B66" s="372"/>
      <c r="C66" s="367" t="s">
        <v>168</v>
      </c>
      <c r="D66" s="368" t="n">
        <v>7.53886</v>
      </c>
      <c r="E66" s="369" t="n">
        <v>12.76241</v>
      </c>
      <c r="F66" s="369" t="n">
        <v>6.62494</v>
      </c>
      <c r="G66" s="369" t="n">
        <v>17.37317</v>
      </c>
      <c r="H66" s="369" t="n">
        <v>6.68568000000001</v>
      </c>
      <c r="I66" s="369" t="n">
        <v>6.91726</v>
      </c>
      <c r="J66" s="369" t="n">
        <v>6.75453</v>
      </c>
      <c r="K66" s="370" t="n">
        <v>7.79606</v>
      </c>
      <c r="L66" s="369" t="n">
        <v>9.8841</v>
      </c>
      <c r="M66" s="369" t="n">
        <v>8.43117000000001</v>
      </c>
      <c r="N66" s="369" t="n">
        <v>7.41472999999999</v>
      </c>
      <c r="O66" s="371" t="n">
        <v>10.87199</v>
      </c>
      <c r="P66" s="357" t="n">
        <f aca="false">SUM(D66:O66)</f>
        <v>109.0549</v>
      </c>
    </row>
    <row r="67" customFormat="false" ht="16.5" hidden="false" customHeight="false" outlineLevel="0" collapsed="false">
      <c r="A67" s="359"/>
      <c r="B67" s="372"/>
      <c r="C67" s="414" t="s">
        <v>170</v>
      </c>
      <c r="D67" s="415" t="n">
        <v>7.50662</v>
      </c>
      <c r="E67" s="416" t="n">
        <v>7.09824</v>
      </c>
      <c r="F67" s="416" t="n">
        <v>7.91098</v>
      </c>
      <c r="G67" s="416" t="n">
        <v>6.28136</v>
      </c>
      <c r="H67" s="416" t="n">
        <v>8.28017</v>
      </c>
      <c r="I67" s="416" t="n">
        <v>7.01147</v>
      </c>
      <c r="J67" s="416" t="n">
        <v>7.12288</v>
      </c>
      <c r="K67" s="417" t="n">
        <v>7.60825999999999</v>
      </c>
      <c r="L67" s="416" t="n">
        <v>8.32113</v>
      </c>
      <c r="M67" s="416" t="n">
        <v>7.22548999999999</v>
      </c>
      <c r="N67" s="416" t="n">
        <v>6.61017000000001</v>
      </c>
      <c r="O67" s="418" t="n">
        <v>6.84998999999999</v>
      </c>
      <c r="P67" s="419" t="n">
        <f aca="false">SUM(D67:O67)</f>
        <v>87.82676</v>
      </c>
    </row>
    <row r="68" customFormat="false" ht="16.5" hidden="false" customHeight="true" outlineLevel="0" collapsed="false">
      <c r="A68" s="359"/>
      <c r="B68" s="372" t="s">
        <v>169</v>
      </c>
      <c r="C68" s="367" t="s">
        <v>169</v>
      </c>
      <c r="D68" s="368" t="n">
        <v>54.98719</v>
      </c>
      <c r="E68" s="369" t="n">
        <v>49.24219</v>
      </c>
      <c r="F68" s="369" t="n">
        <v>66.55522</v>
      </c>
      <c r="G68" s="369" t="n">
        <v>80.34719</v>
      </c>
      <c r="H68" s="369" t="n">
        <v>71.37421</v>
      </c>
      <c r="I68" s="369" t="n">
        <v>88.52526</v>
      </c>
      <c r="J68" s="369" t="n">
        <v>79.59248</v>
      </c>
      <c r="K68" s="370" t="n">
        <v>65.28702</v>
      </c>
      <c r="L68" s="369" t="n">
        <v>64.7494800000001</v>
      </c>
      <c r="M68" s="369" t="n">
        <v>77.4625599999999</v>
      </c>
      <c r="N68" s="369" t="n">
        <v>65.87658</v>
      </c>
      <c r="O68" s="371" t="n">
        <v>70.97927</v>
      </c>
      <c r="P68" s="357" t="n">
        <f aca="false">SUM(D68:O68)</f>
        <v>834.97865</v>
      </c>
    </row>
    <row r="69" customFormat="false" ht="16.5" hidden="false" customHeight="false" outlineLevel="0" collapsed="false">
      <c r="A69" s="359"/>
      <c r="B69" s="372"/>
      <c r="C69" s="367" t="s">
        <v>171</v>
      </c>
      <c r="D69" s="368" t="n">
        <v>10.68899</v>
      </c>
      <c r="E69" s="369" t="n">
        <v>10.81032</v>
      </c>
      <c r="F69" s="369" t="n">
        <v>14.90041</v>
      </c>
      <c r="G69" s="369" t="n">
        <v>12.26508</v>
      </c>
      <c r="H69" s="369" t="n">
        <v>11.29319</v>
      </c>
      <c r="I69" s="369" t="n">
        <v>10.70996</v>
      </c>
      <c r="J69" s="369" t="n">
        <v>10.39072</v>
      </c>
      <c r="K69" s="370" t="n">
        <v>11.19213</v>
      </c>
      <c r="L69" s="369" t="n">
        <v>13.08585</v>
      </c>
      <c r="M69" s="369" t="n">
        <v>13</v>
      </c>
      <c r="N69" s="369" t="n">
        <v>14.32157</v>
      </c>
      <c r="O69" s="371" t="n">
        <v>18.4561</v>
      </c>
      <c r="P69" s="357" t="n">
        <f aca="false">SUM(D69:O69)</f>
        <v>151.11432</v>
      </c>
    </row>
    <row r="70" customFormat="false" ht="16.5" hidden="false" customHeight="false" outlineLevel="0" collapsed="false">
      <c r="A70" s="376"/>
      <c r="B70" s="377"/>
      <c r="C70" s="378" t="s">
        <v>172</v>
      </c>
      <c r="D70" s="379" t="n">
        <v>129393</v>
      </c>
      <c r="E70" s="380" t="n">
        <v>143344</v>
      </c>
      <c r="F70" s="381" t="n">
        <v>113043</v>
      </c>
      <c r="G70" s="382" t="n">
        <v>131301</v>
      </c>
      <c r="H70" s="383" t="n">
        <v>119492</v>
      </c>
      <c r="I70" s="382" t="n">
        <v>128299</v>
      </c>
      <c r="J70" s="382" t="n">
        <v>116183</v>
      </c>
      <c r="K70" s="382" t="n">
        <v>135506</v>
      </c>
      <c r="L70" s="382" t="n">
        <v>143070</v>
      </c>
      <c r="M70" s="382" t="n">
        <v>133011</v>
      </c>
      <c r="N70" s="382" t="n">
        <v>167934</v>
      </c>
      <c r="O70" s="384" t="n">
        <v>167671</v>
      </c>
      <c r="P70" s="385" t="n">
        <f aca="false">SUM(D70:O70)</f>
        <v>1628247</v>
      </c>
    </row>
    <row r="71" customFormat="false" ht="16.5" hidden="false" customHeight="false" outlineLevel="0" collapsed="false">
      <c r="A71" s="347"/>
      <c r="B71" s="386"/>
      <c r="C71" s="387" t="s">
        <v>173</v>
      </c>
      <c r="D71" s="388" t="n">
        <v>29.81045</v>
      </c>
      <c r="E71" s="389" t="n">
        <v>17.68127</v>
      </c>
      <c r="F71" s="390" t="n">
        <v>38.31065</v>
      </c>
      <c r="G71" s="391" t="n">
        <v>36.65952</v>
      </c>
      <c r="H71" s="392" t="n">
        <v>52.80365</v>
      </c>
      <c r="I71" s="391" t="n">
        <v>147.46127</v>
      </c>
      <c r="J71" s="391" t="n">
        <v>36.48933</v>
      </c>
      <c r="K71" s="391" t="n">
        <v>57.38798</v>
      </c>
      <c r="L71" s="391" t="n">
        <v>27.90347</v>
      </c>
      <c r="M71" s="391" t="n">
        <v>83.52299</v>
      </c>
      <c r="N71" s="391" t="n">
        <v>93.28423</v>
      </c>
      <c r="O71" s="393" t="n">
        <v>150.06305</v>
      </c>
      <c r="P71" s="394" t="n">
        <f aca="false">SUM(D71:O71)</f>
        <v>771.37786</v>
      </c>
    </row>
    <row r="72" customFormat="false" ht="16.5" hidden="false" customHeight="false" outlineLevel="0" collapsed="false">
      <c r="A72" s="347"/>
      <c r="B72" s="395"/>
      <c r="C72" s="396" t="s">
        <v>174</v>
      </c>
      <c r="D72" s="362" t="n">
        <v>34.51881</v>
      </c>
      <c r="E72" s="363" t="n">
        <v>31.10293</v>
      </c>
      <c r="F72" s="397" t="n">
        <v>34.77064</v>
      </c>
      <c r="G72" s="398" t="n">
        <v>80.49888</v>
      </c>
      <c r="H72" s="399" t="n">
        <v>269.3418</v>
      </c>
      <c r="I72" s="398" t="n">
        <v>468.71753</v>
      </c>
      <c r="J72" s="398" t="n">
        <v>695.70197</v>
      </c>
      <c r="K72" s="398" t="n">
        <v>974.01082</v>
      </c>
      <c r="L72" s="398" t="n">
        <v>810.1568</v>
      </c>
      <c r="M72" s="398" t="n">
        <v>1216.48564</v>
      </c>
      <c r="N72" s="398" t="n">
        <v>1336.65497</v>
      </c>
      <c r="O72" s="400" t="n">
        <v>2647.05706</v>
      </c>
      <c r="P72" s="401" t="n">
        <f aca="false">SUM(D72:O72)</f>
        <v>8599.01785</v>
      </c>
    </row>
    <row r="73" customFormat="false" ht="16.5" hidden="false" customHeight="false" outlineLevel="0" collapsed="false">
      <c r="A73" s="347"/>
      <c r="B73" s="402"/>
      <c r="C73" s="403" t="s">
        <v>175</v>
      </c>
      <c r="D73" s="404" t="n">
        <v>182.60329</v>
      </c>
      <c r="E73" s="405" t="n">
        <v>178.38737</v>
      </c>
      <c r="F73" s="406" t="n">
        <v>201.33951</v>
      </c>
      <c r="G73" s="408" t="n">
        <v>266.86163</v>
      </c>
      <c r="H73" s="407" t="n">
        <v>457.40776</v>
      </c>
      <c r="I73" s="408" t="n">
        <v>772.09086</v>
      </c>
      <c r="J73" s="408" t="n">
        <v>876.92358</v>
      </c>
      <c r="K73" s="408" t="n">
        <v>1171.99243</v>
      </c>
      <c r="L73" s="408" t="n">
        <v>983.76595</v>
      </c>
      <c r="M73" s="408" t="n">
        <v>1449.12766</v>
      </c>
      <c r="N73" s="408" t="n">
        <v>1579.37344</v>
      </c>
      <c r="O73" s="409" t="n">
        <v>2962.81154</v>
      </c>
      <c r="P73" s="410" t="n">
        <f aca="false">SUM(D73:O73)</f>
        <v>11082.68502</v>
      </c>
    </row>
    <row r="74" customFormat="false" ht="16.5" hidden="false" customHeight="false" outlineLevel="0" collapsed="false">
      <c r="B74" s="411"/>
      <c r="C74" s="411"/>
      <c r="D74" s="411"/>
      <c r="E74" s="411"/>
      <c r="F74" s="411"/>
      <c r="G74" s="411"/>
      <c r="H74" s="411"/>
      <c r="I74" s="411"/>
      <c r="J74" s="412"/>
      <c r="K74" s="411"/>
      <c r="L74" s="411"/>
      <c r="M74" s="411"/>
      <c r="N74" s="411"/>
      <c r="O74" s="411"/>
      <c r="P74" s="413"/>
    </row>
    <row r="75" customFormat="false" ht="16.5" hidden="false" customHeight="false" outlineLevel="0" collapsed="false">
      <c r="B75" s="348" t="s">
        <v>181</v>
      </c>
      <c r="C75" s="348"/>
      <c r="D75" s="349" t="s">
        <v>153</v>
      </c>
      <c r="E75" s="350" t="s">
        <v>154</v>
      </c>
      <c r="F75" s="350" t="s">
        <v>155</v>
      </c>
      <c r="G75" s="350" t="s">
        <v>156</v>
      </c>
      <c r="H75" s="350" t="s">
        <v>157</v>
      </c>
      <c r="I75" s="350" t="s">
        <v>158</v>
      </c>
      <c r="J75" s="350" t="s">
        <v>159</v>
      </c>
      <c r="K75" s="350" t="s">
        <v>160</v>
      </c>
      <c r="L75" s="350" t="s">
        <v>161</v>
      </c>
      <c r="M75" s="350" t="s">
        <v>150</v>
      </c>
      <c r="N75" s="350" t="s">
        <v>151</v>
      </c>
      <c r="O75" s="351" t="s">
        <v>152</v>
      </c>
      <c r="P75" s="352" t="s">
        <v>162</v>
      </c>
    </row>
    <row r="76" customFormat="false" ht="16.5" hidden="false" customHeight="false" outlineLevel="0" collapsed="false">
      <c r="B76" s="354" t="s">
        <v>163</v>
      </c>
      <c r="C76" s="354"/>
      <c r="D76" s="355" t="n">
        <v>106.70875</v>
      </c>
      <c r="E76" s="356" t="n">
        <v>102.38111</v>
      </c>
      <c r="F76" s="356" t="n">
        <v>98.0508</v>
      </c>
      <c r="G76" s="356" t="n">
        <v>109.52966</v>
      </c>
      <c r="H76" s="356" t="n">
        <v>134.16842</v>
      </c>
      <c r="I76" s="356" t="n">
        <v>126.79409</v>
      </c>
      <c r="J76" s="356" t="n">
        <v>117.48107</v>
      </c>
      <c r="K76" s="356" t="n">
        <v>121.31795</v>
      </c>
      <c r="L76" s="356" t="n">
        <v>117.36632</v>
      </c>
      <c r="M76" s="356" t="n">
        <v>122.35746</v>
      </c>
      <c r="N76" s="356" t="n">
        <v>110.87864</v>
      </c>
      <c r="O76" s="356" t="n">
        <v>165.88551</v>
      </c>
      <c r="P76" s="357" t="n">
        <v>1432.91978</v>
      </c>
    </row>
    <row r="77" customFormat="false" ht="16.5" hidden="false" customHeight="true" outlineLevel="0" collapsed="false">
      <c r="B77" s="372" t="s">
        <v>164</v>
      </c>
      <c r="C77" s="361" t="s">
        <v>165</v>
      </c>
      <c r="D77" s="362" t="n">
        <v>9.43067</v>
      </c>
      <c r="E77" s="363" t="n">
        <v>8.59429</v>
      </c>
      <c r="F77" s="363" t="n">
        <v>10.64386</v>
      </c>
      <c r="G77" s="363" t="n">
        <v>7.97036</v>
      </c>
      <c r="H77" s="363" t="n">
        <v>6.45605999999999</v>
      </c>
      <c r="I77" s="363" t="n">
        <v>9.13861</v>
      </c>
      <c r="J77" s="363" t="n">
        <v>7.68024000000001</v>
      </c>
      <c r="K77" s="364" t="n">
        <v>8.74786</v>
      </c>
      <c r="L77" s="363" t="n">
        <v>9.60898</v>
      </c>
      <c r="M77" s="363" t="n">
        <v>9.54771</v>
      </c>
      <c r="N77" s="363" t="n">
        <v>16.09869</v>
      </c>
      <c r="O77" s="365" t="n">
        <v>18.57606</v>
      </c>
      <c r="P77" s="366" t="n">
        <v>122.49339</v>
      </c>
    </row>
    <row r="78" customFormat="false" ht="16.5" hidden="false" customHeight="false" outlineLevel="0" collapsed="false">
      <c r="B78" s="372"/>
      <c r="C78" s="367" t="s">
        <v>166</v>
      </c>
      <c r="D78" s="368" t="n">
        <v>9.42535</v>
      </c>
      <c r="E78" s="369" t="n">
        <v>8.6341</v>
      </c>
      <c r="F78" s="369" t="n">
        <v>8.14187</v>
      </c>
      <c r="G78" s="369" t="n">
        <v>8.83079</v>
      </c>
      <c r="H78" s="369" t="n">
        <v>7.69929999999999</v>
      </c>
      <c r="I78" s="369" t="n">
        <v>7.48597</v>
      </c>
      <c r="J78" s="369" t="n">
        <v>8.32614</v>
      </c>
      <c r="K78" s="370" t="n">
        <v>8.993</v>
      </c>
      <c r="L78" s="369" t="n">
        <v>13.35705</v>
      </c>
      <c r="M78" s="369" t="n">
        <v>10.45576</v>
      </c>
      <c r="N78" s="369" t="n">
        <v>8.97568000000001</v>
      </c>
      <c r="O78" s="371" t="n">
        <v>25.62522</v>
      </c>
      <c r="P78" s="357" t="n">
        <v>125.95023</v>
      </c>
    </row>
    <row r="79" customFormat="false" ht="16.5" hidden="false" customHeight="false" outlineLevel="0" collapsed="false">
      <c r="B79" s="372"/>
      <c r="C79" s="367" t="s">
        <v>167</v>
      </c>
      <c r="D79" s="368" t="n">
        <v>15.38337</v>
      </c>
      <c r="E79" s="369" t="n">
        <v>15.33594</v>
      </c>
      <c r="F79" s="369" t="n">
        <v>16.87793</v>
      </c>
      <c r="G79" s="369" t="n">
        <v>15.98711</v>
      </c>
      <c r="H79" s="369" t="n">
        <v>16.69621</v>
      </c>
      <c r="I79" s="369" t="n">
        <v>15.84174</v>
      </c>
      <c r="J79" s="369" t="n">
        <v>20.76531</v>
      </c>
      <c r="K79" s="370" t="n">
        <v>22.73631</v>
      </c>
      <c r="L79" s="369" t="n">
        <v>20.91537</v>
      </c>
      <c r="M79" s="369" t="n">
        <v>22.37518</v>
      </c>
      <c r="N79" s="369" t="n">
        <v>19.1232</v>
      </c>
      <c r="O79" s="371" t="n">
        <v>37.09182</v>
      </c>
      <c r="P79" s="357" t="n">
        <v>239.12949</v>
      </c>
    </row>
    <row r="80" customFormat="false" ht="16.5" hidden="false" customHeight="false" outlineLevel="0" collapsed="false">
      <c r="B80" s="372"/>
      <c r="C80" s="367" t="s">
        <v>168</v>
      </c>
      <c r="D80" s="368" t="n">
        <v>11.93809</v>
      </c>
      <c r="E80" s="369" t="n">
        <v>10.13084</v>
      </c>
      <c r="F80" s="369" t="n">
        <v>11.48991</v>
      </c>
      <c r="G80" s="369" t="n">
        <v>17.47742</v>
      </c>
      <c r="H80" s="369" t="n">
        <v>13.93863</v>
      </c>
      <c r="I80" s="369" t="n">
        <v>14.76702</v>
      </c>
      <c r="J80" s="369" t="n">
        <v>13.92048</v>
      </c>
      <c r="K80" s="370" t="n">
        <v>15.3998</v>
      </c>
      <c r="L80" s="369" t="n">
        <v>15.55199</v>
      </c>
      <c r="M80" s="369" t="n">
        <v>13.49075</v>
      </c>
      <c r="N80" s="369" t="n">
        <v>12.45529</v>
      </c>
      <c r="O80" s="371" t="n">
        <v>22.11314</v>
      </c>
      <c r="P80" s="357" t="n">
        <v>172.67336</v>
      </c>
    </row>
    <row r="81" customFormat="false" ht="16.5" hidden="false" customHeight="false" outlineLevel="0" collapsed="false">
      <c r="B81" s="372"/>
      <c r="C81" s="414" t="s">
        <v>170</v>
      </c>
      <c r="D81" s="415" t="n">
        <v>9.42646</v>
      </c>
      <c r="E81" s="416" t="n">
        <v>9.84097</v>
      </c>
      <c r="F81" s="416" t="n">
        <v>8.68286</v>
      </c>
      <c r="G81" s="416" t="n">
        <v>8.73994</v>
      </c>
      <c r="H81" s="416" t="n">
        <v>8.35265</v>
      </c>
      <c r="I81" s="416" t="n">
        <v>8.46223000000001</v>
      </c>
      <c r="J81" s="416" t="n">
        <v>13.96935</v>
      </c>
      <c r="K81" s="417" t="n">
        <v>14.61872</v>
      </c>
      <c r="L81" s="416" t="n">
        <v>13.61672</v>
      </c>
      <c r="M81" s="416" t="n">
        <v>12.05806</v>
      </c>
      <c r="N81" s="416" t="n">
        <v>9.12725999999999</v>
      </c>
      <c r="O81" s="418" t="n">
        <v>9.20862000000001</v>
      </c>
      <c r="P81" s="419" t="n">
        <v>126.10384</v>
      </c>
    </row>
    <row r="82" customFormat="false" ht="16.5" hidden="false" customHeight="true" outlineLevel="0" collapsed="false">
      <c r="B82" s="372" t="s">
        <v>169</v>
      </c>
      <c r="C82" s="367" t="s">
        <v>169</v>
      </c>
      <c r="D82" s="368" t="n">
        <v>44.10043</v>
      </c>
      <c r="E82" s="369" t="n">
        <v>42.6891</v>
      </c>
      <c r="F82" s="369" t="n">
        <v>35.5597</v>
      </c>
      <c r="G82" s="369" t="n">
        <v>43.62831</v>
      </c>
      <c r="H82" s="369" t="n">
        <v>74.69318</v>
      </c>
      <c r="I82" s="369" t="n">
        <v>64.42775</v>
      </c>
      <c r="J82" s="369" t="n">
        <v>42.43589</v>
      </c>
      <c r="K82" s="370" t="n">
        <v>40.78343</v>
      </c>
      <c r="L82" s="369" t="n">
        <v>33.76344</v>
      </c>
      <c r="M82" s="369" t="n">
        <v>42.33829</v>
      </c>
      <c r="N82" s="369" t="n">
        <v>35.67886</v>
      </c>
      <c r="O82" s="371" t="n">
        <v>44.45771</v>
      </c>
      <c r="P82" s="357" t="n">
        <v>544.55609</v>
      </c>
    </row>
    <row r="83" customFormat="false" ht="16.5" hidden="false" customHeight="false" outlineLevel="0" collapsed="false">
      <c r="B83" s="372"/>
      <c r="C83" s="367" t="s">
        <v>171</v>
      </c>
      <c r="D83" s="368" t="n">
        <v>7.00438</v>
      </c>
      <c r="E83" s="369" t="n">
        <v>7.15587</v>
      </c>
      <c r="F83" s="369" t="n">
        <v>6.65467</v>
      </c>
      <c r="G83" s="369" t="n">
        <v>6.89573</v>
      </c>
      <c r="H83" s="369" t="n">
        <v>6.33239</v>
      </c>
      <c r="I83" s="369" t="n">
        <v>6.67077</v>
      </c>
      <c r="J83" s="369" t="n">
        <v>10.38366</v>
      </c>
      <c r="K83" s="370" t="n">
        <v>10.03883</v>
      </c>
      <c r="L83" s="369" t="n">
        <v>10.55277</v>
      </c>
      <c r="M83" s="369" t="n">
        <v>12.09171</v>
      </c>
      <c r="N83" s="369" t="n">
        <v>9.41966000000001</v>
      </c>
      <c r="O83" s="371" t="n">
        <v>8.81294</v>
      </c>
      <c r="P83" s="357" t="n">
        <v>102.01338</v>
      </c>
    </row>
    <row r="84" customFormat="false" ht="16.5" hidden="false" customHeight="false" outlineLevel="0" collapsed="false">
      <c r="B84" s="377"/>
      <c r="C84" s="378" t="s">
        <v>172</v>
      </c>
      <c r="D84" s="379" t="n">
        <v>115593</v>
      </c>
      <c r="E84" s="380" t="n">
        <v>106121</v>
      </c>
      <c r="F84" s="381" t="n">
        <v>113201</v>
      </c>
      <c r="G84" s="382" t="n">
        <v>118072</v>
      </c>
      <c r="H84" s="383" t="n">
        <v>116131</v>
      </c>
      <c r="I84" s="382" t="n">
        <v>121855</v>
      </c>
      <c r="J84" s="382" t="n">
        <v>132589</v>
      </c>
      <c r="K84" s="382" t="n">
        <v>139206</v>
      </c>
      <c r="L84" s="382" t="n">
        <v>150103</v>
      </c>
      <c r="M84" s="382" t="n">
        <v>142371</v>
      </c>
      <c r="N84" s="382" t="n">
        <v>129474</v>
      </c>
      <c r="O84" s="384" t="n">
        <v>223112</v>
      </c>
      <c r="P84" s="385" t="n">
        <v>1607828</v>
      </c>
    </row>
    <row r="85" customFormat="false" ht="16.5" hidden="false" customHeight="false" outlineLevel="0" collapsed="false">
      <c r="B85" s="386"/>
      <c r="C85" s="387" t="s">
        <v>173</v>
      </c>
      <c r="D85" s="388" t="n">
        <v>14.07214</v>
      </c>
      <c r="E85" s="389" t="n">
        <v>7.68992000000006</v>
      </c>
      <c r="F85" s="390" t="n">
        <v>11.95677</v>
      </c>
      <c r="G85" s="391" t="n">
        <v>14.93269</v>
      </c>
      <c r="H85" s="392" t="n">
        <v>20.90368</v>
      </c>
      <c r="I85" s="391" t="n">
        <v>20.2350100000001</v>
      </c>
      <c r="J85" s="391" t="n">
        <v>17.4431600000001</v>
      </c>
      <c r="K85" s="391" t="n">
        <v>20.6701899999999</v>
      </c>
      <c r="L85" s="391" t="n">
        <v>15.97837101</v>
      </c>
      <c r="M85" s="391" t="n">
        <v>9.98157912999989</v>
      </c>
      <c r="N85" s="391" t="n">
        <v>12.663301</v>
      </c>
      <c r="O85" s="393" t="n">
        <v>10.9765388600002</v>
      </c>
      <c r="P85" s="394"/>
    </row>
    <row r="86" customFormat="false" ht="16.5" hidden="false" customHeight="false" outlineLevel="0" collapsed="false">
      <c r="B86" s="395"/>
      <c r="C86" s="396" t="s">
        <v>174</v>
      </c>
      <c r="D86" s="362" t="n">
        <v>48.34775</v>
      </c>
      <c r="E86" s="363" t="n">
        <v>31.26263</v>
      </c>
      <c r="F86" s="397" t="n">
        <v>30.23658</v>
      </c>
      <c r="G86" s="398" t="n">
        <v>32.35294</v>
      </c>
      <c r="H86" s="399" t="n">
        <v>68.85403</v>
      </c>
      <c r="I86" s="398" t="n">
        <v>46.27697</v>
      </c>
      <c r="J86" s="398" t="n">
        <v>35.05756</v>
      </c>
      <c r="K86" s="398" t="n">
        <v>25.83564</v>
      </c>
      <c r="L86" s="398" t="n">
        <v>32.78149</v>
      </c>
      <c r="M86" s="398" t="n">
        <v>43.21905</v>
      </c>
      <c r="N86" s="398" t="n">
        <v>30.07814</v>
      </c>
      <c r="O86" s="400" t="n">
        <v>38.39406</v>
      </c>
      <c r="P86" s="401" t="n">
        <v>462.69684</v>
      </c>
    </row>
    <row r="87" customFormat="false" ht="16.5" hidden="false" customHeight="false" outlineLevel="0" collapsed="false">
      <c r="B87" s="402"/>
      <c r="C87" s="403" t="s">
        <v>175</v>
      </c>
      <c r="D87" s="404" t="n">
        <v>169.12864</v>
      </c>
      <c r="E87" s="405" t="n">
        <v>141.33366</v>
      </c>
      <c r="F87" s="406" t="n">
        <v>140.24415</v>
      </c>
      <c r="G87" s="408" t="n">
        <v>156.81529</v>
      </c>
      <c r="H87" s="407" t="n">
        <v>223.92613</v>
      </c>
      <c r="I87" s="408" t="n">
        <v>193.30607</v>
      </c>
      <c r="J87" s="408" t="n">
        <v>169.98179</v>
      </c>
      <c r="K87" s="408" t="n">
        <v>167.82378</v>
      </c>
      <c r="L87" s="408" t="n">
        <v>166.12618101</v>
      </c>
      <c r="M87" s="408" t="n">
        <v>175.55808913</v>
      </c>
      <c r="N87" s="408" t="n">
        <v>153.620081</v>
      </c>
      <c r="O87" s="409" t="n">
        <v>215.25610886</v>
      </c>
      <c r="P87" s="410" t="n">
        <v>2073.11997</v>
      </c>
    </row>
    <row r="88" customFormat="false" ht="16.5" hidden="false" customHeight="false" outlineLevel="0" collapsed="false">
      <c r="B88" s="420"/>
      <c r="C88" s="420"/>
      <c r="D88" s="420"/>
      <c r="E88" s="420"/>
      <c r="F88" s="420"/>
      <c r="G88" s="420"/>
      <c r="H88" s="420"/>
      <c r="I88" s="420"/>
      <c r="J88" s="420"/>
      <c r="K88" s="420"/>
      <c r="L88" s="420"/>
      <c r="M88" s="420"/>
      <c r="N88" s="420"/>
      <c r="O88" s="420"/>
      <c r="P88" s="420"/>
    </row>
    <row r="89" customFormat="false" ht="16.5" hidden="false" customHeight="false" outlineLevel="0" collapsed="false">
      <c r="B89" s="420"/>
      <c r="C89" s="420"/>
      <c r="D89" s="420"/>
      <c r="E89" s="420"/>
      <c r="F89" s="420"/>
      <c r="G89" s="420"/>
      <c r="H89" s="420"/>
      <c r="I89" s="420"/>
      <c r="J89" s="420"/>
      <c r="K89" s="420"/>
      <c r="L89" s="420"/>
      <c r="M89" s="420"/>
      <c r="N89" s="420"/>
      <c r="O89" s="420"/>
      <c r="P89" s="420"/>
    </row>
    <row r="90" customFormat="false" ht="16.5" hidden="false" customHeight="false" outlineLevel="0" collapsed="false">
      <c r="B90" s="420"/>
      <c r="C90" s="420"/>
      <c r="D90" s="420"/>
      <c r="E90" s="420"/>
      <c r="F90" s="420"/>
      <c r="G90" s="420"/>
      <c r="H90" s="420"/>
      <c r="I90" s="420"/>
      <c r="J90" s="420"/>
      <c r="K90" s="420"/>
      <c r="L90" s="420"/>
      <c r="M90" s="420"/>
      <c r="N90" s="420"/>
      <c r="O90" s="420"/>
      <c r="P90" s="420"/>
    </row>
    <row r="91" customFormat="false" ht="16.5" hidden="false" customHeight="false" outlineLevel="0" collapsed="false">
      <c r="B91" s="420"/>
      <c r="C91" s="420"/>
      <c r="D91" s="420"/>
      <c r="E91" s="420"/>
      <c r="F91" s="420"/>
      <c r="G91" s="420"/>
      <c r="H91" s="420"/>
      <c r="I91" s="420"/>
      <c r="J91" s="420"/>
      <c r="K91" s="420"/>
      <c r="L91" s="420"/>
      <c r="M91" s="420"/>
      <c r="N91" s="420"/>
      <c r="O91" s="420"/>
      <c r="P91" s="420"/>
    </row>
    <row r="92" customFormat="false" ht="16.5" hidden="false" customHeight="false" outlineLevel="0" collapsed="false">
      <c r="B92" s="420"/>
      <c r="C92" s="420"/>
      <c r="D92" s="420"/>
      <c r="E92" s="420"/>
      <c r="F92" s="420"/>
      <c r="G92" s="420"/>
      <c r="H92" s="420"/>
      <c r="I92" s="420"/>
      <c r="J92" s="420"/>
      <c r="K92" s="420"/>
      <c r="L92" s="420"/>
      <c r="M92" s="420"/>
      <c r="N92" s="420"/>
      <c r="O92" s="420"/>
      <c r="P92" s="420"/>
    </row>
    <row r="93" customFormat="false" ht="16.5" hidden="false" customHeight="false" outlineLevel="0" collapsed="false">
      <c r="B93" s="420"/>
      <c r="C93" s="420"/>
      <c r="D93" s="420"/>
      <c r="E93" s="420"/>
      <c r="F93" s="420"/>
      <c r="G93" s="420"/>
      <c r="H93" s="420"/>
      <c r="I93" s="420"/>
      <c r="J93" s="420"/>
      <c r="K93" s="420"/>
      <c r="L93" s="420"/>
      <c r="M93" s="420"/>
      <c r="N93" s="420"/>
      <c r="O93" s="420"/>
      <c r="P93" s="420"/>
    </row>
    <row r="94" customFormat="false" ht="16.5" hidden="false" customHeight="false" outlineLevel="0" collapsed="false">
      <c r="B94" s="420"/>
      <c r="C94" s="420"/>
      <c r="D94" s="420"/>
      <c r="E94" s="420"/>
      <c r="F94" s="420"/>
      <c r="G94" s="420"/>
      <c r="H94" s="420"/>
      <c r="I94" s="420"/>
      <c r="J94" s="420"/>
      <c r="K94" s="420"/>
      <c r="L94" s="420"/>
      <c r="M94" s="420"/>
      <c r="N94" s="420"/>
      <c r="O94" s="420"/>
      <c r="P94" s="420"/>
    </row>
    <row r="95" customFormat="false" ht="16.5" hidden="false" customHeight="false" outlineLevel="0" collapsed="false">
      <c r="B95" s="420"/>
      <c r="C95" s="420"/>
      <c r="D95" s="420"/>
      <c r="E95" s="420"/>
      <c r="F95" s="420"/>
      <c r="G95" s="420"/>
      <c r="H95" s="420"/>
      <c r="I95" s="420"/>
      <c r="J95" s="420"/>
      <c r="K95" s="420"/>
      <c r="L95" s="420"/>
      <c r="M95" s="420"/>
      <c r="N95" s="420"/>
      <c r="O95" s="420"/>
      <c r="P95" s="420"/>
    </row>
    <row r="96" customFormat="false" ht="16.5" hidden="false" customHeight="false" outlineLevel="0" collapsed="false">
      <c r="B96" s="420"/>
      <c r="C96" s="420"/>
      <c r="D96" s="420"/>
      <c r="E96" s="420"/>
      <c r="F96" s="420"/>
      <c r="G96" s="420"/>
      <c r="H96" s="420"/>
      <c r="I96" s="420"/>
      <c r="J96" s="420"/>
      <c r="K96" s="420"/>
      <c r="L96" s="420"/>
      <c r="M96" s="420"/>
      <c r="N96" s="420"/>
      <c r="O96" s="420"/>
      <c r="P96" s="420"/>
    </row>
    <row r="97" customFormat="false" ht="16.5" hidden="false" customHeight="false" outlineLevel="0" collapsed="false">
      <c r="B97" s="420"/>
      <c r="C97" s="420"/>
      <c r="D97" s="420"/>
      <c r="E97" s="420"/>
      <c r="F97" s="420"/>
      <c r="G97" s="420"/>
      <c r="H97" s="420"/>
      <c r="I97" s="420"/>
      <c r="J97" s="420"/>
      <c r="K97" s="420"/>
      <c r="L97" s="420"/>
      <c r="M97" s="420"/>
      <c r="N97" s="420"/>
      <c r="O97" s="420"/>
      <c r="P97" s="420"/>
    </row>
    <row r="98" customFormat="false" ht="16.5" hidden="false" customHeight="false" outlineLevel="0" collapsed="false">
      <c r="B98" s="420"/>
      <c r="C98" s="420"/>
      <c r="D98" s="420"/>
      <c r="E98" s="420"/>
      <c r="F98" s="420"/>
      <c r="G98" s="420"/>
      <c r="H98" s="420"/>
      <c r="I98" s="420"/>
      <c r="J98" s="420"/>
      <c r="K98" s="420"/>
      <c r="L98" s="420"/>
      <c r="M98" s="420"/>
      <c r="N98" s="420"/>
      <c r="O98" s="420"/>
      <c r="P98" s="420"/>
    </row>
    <row r="99" customFormat="false" ht="16.5" hidden="false" customHeight="false" outlineLevel="0" collapsed="false">
      <c r="B99" s="420"/>
      <c r="C99" s="420"/>
      <c r="D99" s="420"/>
      <c r="E99" s="420"/>
      <c r="F99" s="420"/>
      <c r="G99" s="420"/>
      <c r="H99" s="420"/>
      <c r="I99" s="420"/>
      <c r="J99" s="420"/>
      <c r="K99" s="420"/>
      <c r="L99" s="420"/>
      <c r="M99" s="420"/>
      <c r="N99" s="420"/>
      <c r="O99" s="420"/>
      <c r="P99" s="420"/>
    </row>
    <row r="100" customFormat="false" ht="16.5" hidden="false" customHeight="false" outlineLevel="0" collapsed="false">
      <c r="B100" s="420"/>
      <c r="C100" s="420"/>
      <c r="D100" s="420"/>
      <c r="E100" s="420"/>
      <c r="F100" s="420"/>
      <c r="G100" s="420"/>
      <c r="H100" s="420"/>
      <c r="I100" s="420"/>
      <c r="J100" s="420"/>
      <c r="K100" s="420"/>
      <c r="L100" s="420"/>
      <c r="M100" s="420"/>
      <c r="N100" s="420"/>
      <c r="O100" s="420"/>
      <c r="P100" s="420"/>
    </row>
    <row r="101" customFormat="false" ht="16.5" hidden="false" customHeight="false" outlineLevel="0" collapsed="false">
      <c r="B101" s="420"/>
      <c r="C101" s="420"/>
      <c r="D101" s="420"/>
      <c r="E101" s="420"/>
      <c r="F101" s="420"/>
      <c r="G101" s="420"/>
      <c r="H101" s="420"/>
      <c r="I101" s="420"/>
      <c r="J101" s="420"/>
      <c r="K101" s="420"/>
      <c r="L101" s="420"/>
      <c r="M101" s="420"/>
      <c r="N101" s="420"/>
      <c r="O101" s="420"/>
      <c r="P101" s="420"/>
    </row>
    <row r="102" customFormat="false" ht="16.5" hidden="false" customHeight="false" outlineLevel="0" collapsed="false"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0"/>
      <c r="M102" s="420"/>
      <c r="N102" s="420"/>
      <c r="O102" s="420"/>
      <c r="P102" s="420"/>
    </row>
    <row r="103" customFormat="false" ht="16.5" hidden="false" customHeight="false" outlineLevel="0" collapsed="false">
      <c r="B103" s="420"/>
      <c r="C103" s="420"/>
      <c r="D103" s="420"/>
      <c r="E103" s="420"/>
      <c r="F103" s="420"/>
      <c r="G103" s="420"/>
      <c r="H103" s="420"/>
      <c r="I103" s="420"/>
      <c r="J103" s="420"/>
      <c r="K103" s="420"/>
      <c r="L103" s="420"/>
      <c r="M103" s="420"/>
      <c r="N103" s="420"/>
      <c r="O103" s="420"/>
      <c r="P103" s="420"/>
    </row>
    <row r="104" customFormat="false" ht="16.5" hidden="false" customHeight="false" outlineLevel="0" collapsed="false">
      <c r="B104" s="420"/>
      <c r="C104" s="420"/>
      <c r="D104" s="420"/>
      <c r="E104" s="420"/>
      <c r="F104" s="420"/>
      <c r="G104" s="420"/>
      <c r="H104" s="420"/>
      <c r="I104" s="420"/>
      <c r="J104" s="420"/>
      <c r="K104" s="420"/>
      <c r="L104" s="420"/>
      <c r="M104" s="420"/>
      <c r="N104" s="420"/>
      <c r="O104" s="420"/>
      <c r="P104" s="420"/>
    </row>
    <row r="105" customFormat="false" ht="16.5" hidden="false" customHeight="false" outlineLevel="0" collapsed="false">
      <c r="B105" s="420"/>
      <c r="C105" s="420"/>
      <c r="D105" s="420"/>
      <c r="E105" s="420"/>
      <c r="F105" s="420"/>
      <c r="G105" s="420"/>
      <c r="H105" s="420"/>
      <c r="I105" s="420"/>
      <c r="J105" s="420"/>
      <c r="K105" s="420"/>
      <c r="L105" s="420"/>
      <c r="M105" s="420"/>
      <c r="N105" s="420"/>
      <c r="O105" s="420"/>
      <c r="P105" s="420"/>
    </row>
    <row r="106" customFormat="false" ht="16.5" hidden="false" customHeight="false" outlineLevel="0" collapsed="false">
      <c r="B106" s="420"/>
      <c r="C106" s="420"/>
      <c r="D106" s="420"/>
      <c r="E106" s="420"/>
      <c r="F106" s="420"/>
      <c r="G106" s="420"/>
      <c r="H106" s="420"/>
      <c r="I106" s="420"/>
      <c r="J106" s="420"/>
      <c r="K106" s="420"/>
      <c r="L106" s="420"/>
      <c r="M106" s="420"/>
      <c r="N106" s="420"/>
      <c r="O106" s="420"/>
      <c r="P106" s="420"/>
    </row>
  </sheetData>
  <mergeCells count="24">
    <mergeCell ref="B4:C4"/>
    <mergeCell ref="B5:C5"/>
    <mergeCell ref="B6:B9"/>
    <mergeCell ref="B10:B12"/>
    <mergeCell ref="B19:C19"/>
    <mergeCell ref="B20:C20"/>
    <mergeCell ref="B21:B24"/>
    <mergeCell ref="B25:B27"/>
    <mergeCell ref="B33:C33"/>
    <mergeCell ref="B34:C34"/>
    <mergeCell ref="B35:B38"/>
    <mergeCell ref="B39:B41"/>
    <mergeCell ref="B47:C47"/>
    <mergeCell ref="B48:C48"/>
    <mergeCell ref="B49:B53"/>
    <mergeCell ref="B54:B55"/>
    <mergeCell ref="B61:C61"/>
    <mergeCell ref="B62:C62"/>
    <mergeCell ref="B63:B67"/>
    <mergeCell ref="B68:B69"/>
    <mergeCell ref="B75:C75"/>
    <mergeCell ref="B76:C76"/>
    <mergeCell ref="B77:B81"/>
    <mergeCell ref="B82:B8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0" ySplit="5" topLeftCell="A283" activePane="bottomLeft" state="frozen"/>
      <selection pane="topLeft" activeCell="A1" activeCellId="0" sqref="A1"/>
      <selection pane="bottomLeft" activeCell="C6" activeCellId="0" sqref="C6:C314"/>
    </sheetView>
  </sheetViews>
  <sheetFormatPr defaultColWidth="8.8828125" defaultRowHeight="13.5" zeroHeight="false" outlineLevelRow="0" outlineLevelCol="0"/>
  <cols>
    <col collapsed="false" customWidth="true" hidden="false" outlineLevel="0" max="1" min="1" style="421" width="2.77"/>
    <col collapsed="false" customWidth="true" hidden="false" outlineLevel="0" max="2" min="2" style="421" width="40.77"/>
    <col collapsed="false" customWidth="true" hidden="false" outlineLevel="0" max="4" min="3" style="422" width="18.77"/>
    <col collapsed="false" customWidth="true" hidden="false" outlineLevel="0" max="9" min="5" style="423" width="13.33"/>
    <col collapsed="false" customWidth="true" hidden="false" outlineLevel="0" max="10" min="10" style="422" width="13.33"/>
    <col collapsed="false" customWidth="true" hidden="false" outlineLevel="0" max="11" min="11" style="421" width="13.33"/>
    <col collapsed="false" customWidth="true" hidden="false" outlineLevel="0" max="13" min="12" style="422" width="13.33"/>
    <col collapsed="false" customWidth="false" hidden="false" outlineLevel="0" max="257" min="14" style="423" width="8.88"/>
  </cols>
  <sheetData>
    <row r="1" customFormat="false" ht="16.5" hidden="false" customHeight="true" outlineLevel="0" collapsed="false"/>
    <row r="2" customFormat="false" ht="24.95" hidden="false" customHeight="true" outlineLevel="0" collapsed="false">
      <c r="A2" s="424"/>
      <c r="B2" s="425" t="s">
        <v>182</v>
      </c>
      <c r="C2" s="425"/>
      <c r="D2" s="425"/>
      <c r="E2" s="424"/>
      <c r="F2" s="424"/>
    </row>
    <row r="3" customFormat="false" ht="16.5" hidden="false" customHeight="true" outlineLevel="0" collapsed="false">
      <c r="A3" s="426"/>
      <c r="B3" s="426"/>
      <c r="C3" s="426"/>
      <c r="D3" s="426"/>
      <c r="E3" s="426"/>
      <c r="F3" s="426"/>
    </row>
    <row r="4" s="427" customFormat="true" ht="16.5" hidden="false" customHeight="true" outlineLevel="0" collapsed="false">
      <c r="B4" s="428"/>
      <c r="C4" s="429"/>
      <c r="D4" s="430" t="s">
        <v>183</v>
      </c>
      <c r="J4" s="431"/>
      <c r="K4" s="432"/>
      <c r="L4" s="431"/>
      <c r="M4" s="431"/>
    </row>
    <row r="5" customFormat="false" ht="18" hidden="false" customHeight="true" outlineLevel="0" collapsed="false">
      <c r="A5" s="423"/>
      <c r="B5" s="433" t="s">
        <v>184</v>
      </c>
      <c r="C5" s="434" t="s">
        <v>185</v>
      </c>
      <c r="D5" s="435" t="s">
        <v>186</v>
      </c>
    </row>
    <row r="6" customFormat="false" ht="18" hidden="false" customHeight="true" outlineLevel="0" collapsed="false">
      <c r="A6" s="423"/>
      <c r="B6" s="436" t="s">
        <v>187</v>
      </c>
      <c r="C6" s="437" t="n">
        <v>1141074767</v>
      </c>
      <c r="D6" s="438" t="n">
        <v>991830871</v>
      </c>
      <c r="K6" s="439"/>
      <c r="L6" s="440"/>
    </row>
    <row r="7" customFormat="false" ht="18" hidden="false" customHeight="true" outlineLevel="0" collapsed="false">
      <c r="A7" s="423"/>
      <c r="B7" s="441" t="s">
        <v>188</v>
      </c>
      <c r="C7" s="442" t="n">
        <v>251873262</v>
      </c>
      <c r="D7" s="443" t="n">
        <v>691628524</v>
      </c>
      <c r="K7" s="439"/>
      <c r="L7" s="440"/>
    </row>
    <row r="8" customFormat="false" ht="18" hidden="false" customHeight="true" outlineLevel="0" collapsed="false">
      <c r="A8" s="423"/>
      <c r="B8" s="441" t="s">
        <v>189</v>
      </c>
      <c r="C8" s="442" t="n">
        <v>101407419</v>
      </c>
      <c r="D8" s="443" t="n">
        <v>81568191</v>
      </c>
      <c r="K8" s="439"/>
      <c r="L8" s="440"/>
    </row>
    <row r="9" customFormat="false" ht="18" hidden="false" customHeight="true" outlineLevel="0" collapsed="false">
      <c r="A9" s="423"/>
      <c r="B9" s="441" t="s">
        <v>190</v>
      </c>
      <c r="C9" s="442" t="n">
        <v>12144893460</v>
      </c>
      <c r="D9" s="443" t="n">
        <v>10273187178</v>
      </c>
      <c r="K9" s="439"/>
      <c r="L9" s="440"/>
    </row>
    <row r="10" customFormat="false" ht="18" hidden="false" customHeight="true" outlineLevel="0" collapsed="false">
      <c r="A10" s="423"/>
      <c r="B10" s="441" t="s">
        <v>191</v>
      </c>
      <c r="C10" s="442" t="n">
        <v>1718356058</v>
      </c>
      <c r="D10" s="443" t="n">
        <v>1330119840</v>
      </c>
      <c r="K10" s="439"/>
      <c r="L10" s="440"/>
    </row>
    <row r="11" customFormat="false" ht="18" hidden="false" customHeight="true" outlineLevel="0" collapsed="false">
      <c r="A11" s="423"/>
      <c r="B11" s="441" t="s">
        <v>192</v>
      </c>
      <c r="C11" s="442" t="n">
        <v>557967527</v>
      </c>
      <c r="D11" s="443" t="n">
        <v>504465992</v>
      </c>
      <c r="K11" s="439"/>
      <c r="L11" s="440"/>
    </row>
    <row r="12" customFormat="false" ht="18" hidden="false" customHeight="true" outlineLevel="0" collapsed="false">
      <c r="A12" s="423"/>
      <c r="B12" s="441" t="s">
        <v>193</v>
      </c>
      <c r="C12" s="442" t="n">
        <v>7674988975</v>
      </c>
      <c r="D12" s="443" t="n">
        <v>6396080646</v>
      </c>
      <c r="K12" s="439"/>
      <c r="L12" s="440"/>
    </row>
    <row r="13" customFormat="false" ht="18" hidden="false" customHeight="true" outlineLevel="0" collapsed="false">
      <c r="A13" s="423"/>
      <c r="B13" s="441" t="s">
        <v>194</v>
      </c>
      <c r="C13" s="442" t="n">
        <v>1934993</v>
      </c>
      <c r="D13" s="443" t="n">
        <v>152760653</v>
      </c>
      <c r="K13" s="439"/>
      <c r="L13" s="440"/>
    </row>
    <row r="14" customFormat="false" ht="18" hidden="false" customHeight="true" outlineLevel="0" collapsed="false">
      <c r="A14" s="423"/>
      <c r="B14" s="441" t="s">
        <v>195</v>
      </c>
      <c r="C14" s="442" t="n">
        <v>3809395075</v>
      </c>
      <c r="D14" s="443" t="n">
        <v>3664728604</v>
      </c>
      <c r="K14" s="439"/>
      <c r="L14" s="440"/>
    </row>
    <row r="15" customFormat="false" ht="18" hidden="false" customHeight="true" outlineLevel="0" collapsed="false">
      <c r="A15" s="423"/>
      <c r="B15" s="441" t="s">
        <v>196</v>
      </c>
      <c r="C15" s="442" t="n">
        <v>0</v>
      </c>
      <c r="D15" s="443" t="n">
        <v>0</v>
      </c>
      <c r="K15" s="439"/>
      <c r="L15" s="440"/>
    </row>
    <row r="16" customFormat="false" ht="18" hidden="false" customHeight="true" outlineLevel="0" collapsed="false">
      <c r="A16" s="423"/>
      <c r="B16" s="441" t="s">
        <v>36</v>
      </c>
      <c r="C16" s="442" t="n">
        <v>999160945</v>
      </c>
      <c r="D16" s="443" t="n">
        <v>782516782</v>
      </c>
      <c r="K16" s="439"/>
      <c r="L16" s="440"/>
    </row>
    <row r="17" customFormat="false" ht="18" hidden="false" customHeight="true" outlineLevel="0" collapsed="false">
      <c r="A17" s="423"/>
      <c r="B17" s="441" t="s">
        <v>197</v>
      </c>
      <c r="C17" s="442" t="n">
        <v>24121136318</v>
      </c>
      <c r="D17" s="443" t="n">
        <v>20687980241</v>
      </c>
      <c r="K17" s="439"/>
      <c r="L17" s="440"/>
    </row>
    <row r="18" customFormat="false" ht="18" hidden="false" customHeight="true" outlineLevel="0" collapsed="false">
      <c r="A18" s="423"/>
      <c r="B18" s="441" t="s">
        <v>198</v>
      </c>
      <c r="C18" s="442" t="n">
        <v>1141074768</v>
      </c>
      <c r="D18" s="443" t="n">
        <v>991830872</v>
      </c>
      <c r="K18" s="439"/>
      <c r="L18" s="440"/>
    </row>
    <row r="19" customFormat="false" ht="18" hidden="false" customHeight="true" outlineLevel="0" collapsed="false">
      <c r="A19" s="423"/>
      <c r="B19" s="441" t="s">
        <v>199</v>
      </c>
      <c r="C19" s="442" t="n">
        <v>1327</v>
      </c>
      <c r="D19" s="443" t="n">
        <v>1565</v>
      </c>
      <c r="K19" s="439"/>
      <c r="L19" s="440"/>
    </row>
    <row r="20" customFormat="false" ht="18" hidden="false" customHeight="true" outlineLevel="0" collapsed="false">
      <c r="A20" s="423"/>
      <c r="B20" s="441" t="s">
        <v>200</v>
      </c>
      <c r="C20" s="442" t="n">
        <v>1085588180</v>
      </c>
      <c r="D20" s="443" t="n">
        <v>991829307</v>
      </c>
      <c r="K20" s="439"/>
      <c r="L20" s="440"/>
    </row>
    <row r="21" customFormat="false" ht="18" hidden="false" customHeight="true" outlineLevel="0" collapsed="false">
      <c r="A21" s="423"/>
      <c r="B21" s="441" t="s">
        <v>201</v>
      </c>
      <c r="C21" s="442" t="n">
        <v>106</v>
      </c>
      <c r="D21" s="443" t="n">
        <v>123</v>
      </c>
      <c r="K21" s="439"/>
      <c r="L21" s="440"/>
    </row>
    <row r="22" customFormat="false" ht="18" hidden="false" customHeight="true" outlineLevel="0" collapsed="false">
      <c r="A22" s="423"/>
      <c r="B22" s="441" t="s">
        <v>202</v>
      </c>
      <c r="C22" s="442" t="n">
        <v>21940065</v>
      </c>
      <c r="D22" s="443" t="n">
        <v>16278171</v>
      </c>
      <c r="K22" s="439"/>
      <c r="L22" s="440"/>
    </row>
    <row r="23" customFormat="false" ht="18" hidden="false" customHeight="true" outlineLevel="0" collapsed="false">
      <c r="A23" s="423"/>
      <c r="B23" s="441" t="s">
        <v>203</v>
      </c>
      <c r="C23" s="442" t="n">
        <v>284721965</v>
      </c>
      <c r="D23" s="443" t="n">
        <v>430324971</v>
      </c>
      <c r="K23" s="439"/>
      <c r="L23" s="440"/>
    </row>
    <row r="24" customFormat="false" ht="18" hidden="false" customHeight="true" outlineLevel="0" collapsed="false">
      <c r="A24" s="423"/>
      <c r="B24" s="441" t="s">
        <v>204</v>
      </c>
      <c r="C24" s="442" t="n">
        <v>0</v>
      </c>
      <c r="D24" s="443" t="n">
        <v>0</v>
      </c>
      <c r="K24" s="439"/>
      <c r="L24" s="440"/>
    </row>
    <row r="25" customFormat="false" ht="18" hidden="false" customHeight="true" outlineLevel="0" collapsed="false">
      <c r="A25" s="423"/>
      <c r="B25" s="441" t="s">
        <v>205</v>
      </c>
      <c r="C25" s="442" t="n">
        <v>91286800</v>
      </c>
      <c r="D25" s="443" t="n">
        <v>45114151</v>
      </c>
      <c r="K25" s="439"/>
      <c r="L25" s="440"/>
    </row>
    <row r="26" customFormat="false" ht="18" hidden="false" customHeight="true" outlineLevel="0" collapsed="false">
      <c r="A26" s="423"/>
      <c r="B26" s="441" t="s">
        <v>206</v>
      </c>
      <c r="C26" s="442" t="n">
        <v>687639244</v>
      </c>
      <c r="D26" s="443" t="n">
        <v>500111891</v>
      </c>
      <c r="K26" s="439"/>
      <c r="L26" s="440"/>
    </row>
    <row r="27" customFormat="false" ht="18" hidden="false" customHeight="true" outlineLevel="0" collapsed="false">
      <c r="A27" s="423"/>
      <c r="B27" s="441" t="s">
        <v>207</v>
      </c>
      <c r="C27" s="442" t="n">
        <v>0</v>
      </c>
      <c r="D27" s="443" t="n">
        <v>0</v>
      </c>
      <c r="K27" s="439"/>
      <c r="L27" s="440"/>
    </row>
    <row r="28" customFormat="false" ht="18" hidden="false" customHeight="true" outlineLevel="0" collapsed="false">
      <c r="A28" s="423"/>
      <c r="B28" s="441" t="s">
        <v>208</v>
      </c>
      <c r="C28" s="442" t="n">
        <v>0</v>
      </c>
      <c r="D28" s="443" t="n">
        <v>0</v>
      </c>
      <c r="K28" s="439"/>
      <c r="L28" s="440"/>
    </row>
    <row r="29" customFormat="false" ht="18" hidden="false" customHeight="true" outlineLevel="0" collapsed="false">
      <c r="A29" s="423"/>
      <c r="B29" s="441" t="s">
        <v>209</v>
      </c>
      <c r="C29" s="442" t="n">
        <v>55485261</v>
      </c>
      <c r="D29" s="443" t="n">
        <v>0</v>
      </c>
      <c r="K29" s="439"/>
      <c r="L29" s="440"/>
    </row>
    <row r="30" customFormat="false" ht="18" hidden="false" customHeight="true" outlineLevel="0" collapsed="false">
      <c r="A30" s="423"/>
      <c r="B30" s="441" t="s">
        <v>210</v>
      </c>
      <c r="C30" s="442" t="n">
        <v>14774497727</v>
      </c>
      <c r="D30" s="443" t="n">
        <v>12880969727</v>
      </c>
      <c r="K30" s="439"/>
      <c r="L30" s="440"/>
    </row>
    <row r="31" customFormat="false" ht="18" hidden="false" customHeight="true" outlineLevel="0" collapsed="false">
      <c r="A31" s="423"/>
      <c r="B31" s="441" t="s">
        <v>211</v>
      </c>
      <c r="C31" s="442" t="n">
        <v>353280681</v>
      </c>
      <c r="D31" s="443" t="n">
        <v>773196716</v>
      </c>
      <c r="K31" s="439"/>
      <c r="L31" s="440"/>
    </row>
    <row r="32" customFormat="false" ht="18" hidden="false" customHeight="true" outlineLevel="0" collapsed="false">
      <c r="A32" s="423"/>
      <c r="B32" s="441" t="s">
        <v>212</v>
      </c>
      <c r="C32" s="442" t="n">
        <v>251873262</v>
      </c>
      <c r="D32" s="443" t="n">
        <v>691628524</v>
      </c>
      <c r="K32" s="439"/>
      <c r="L32" s="440"/>
    </row>
    <row r="33" customFormat="false" ht="18" hidden="false" customHeight="true" outlineLevel="0" collapsed="false">
      <c r="A33" s="423"/>
      <c r="B33" s="441" t="s">
        <v>213</v>
      </c>
      <c r="C33" s="442" t="n">
        <v>101407419</v>
      </c>
      <c r="D33" s="443" t="n">
        <v>81568191</v>
      </c>
      <c r="K33" s="439"/>
      <c r="L33" s="440"/>
    </row>
    <row r="34" customFormat="false" ht="18" hidden="false" customHeight="true" outlineLevel="0" collapsed="false">
      <c r="A34" s="423"/>
      <c r="B34" s="441" t="s">
        <v>214</v>
      </c>
      <c r="C34" s="442" t="n">
        <v>5029334</v>
      </c>
      <c r="D34" s="443" t="n">
        <v>18946244</v>
      </c>
      <c r="K34" s="439"/>
      <c r="L34" s="440"/>
    </row>
    <row r="35" customFormat="false" ht="18" hidden="false" customHeight="true" outlineLevel="0" collapsed="false">
      <c r="A35" s="423"/>
      <c r="B35" s="441" t="s">
        <v>215</v>
      </c>
      <c r="C35" s="442" t="n">
        <v>5029334</v>
      </c>
      <c r="D35" s="443" t="n">
        <v>18946244</v>
      </c>
      <c r="K35" s="439"/>
      <c r="L35" s="440"/>
    </row>
    <row r="36" customFormat="false" ht="18" hidden="false" customHeight="true" outlineLevel="0" collapsed="false">
      <c r="A36" s="423"/>
      <c r="B36" s="441" t="s">
        <v>216</v>
      </c>
      <c r="C36" s="442" t="n">
        <v>0</v>
      </c>
      <c r="D36" s="443" t="n">
        <v>0</v>
      </c>
      <c r="K36" s="439"/>
      <c r="L36" s="440"/>
    </row>
    <row r="37" customFormat="false" ht="18" hidden="false" customHeight="true" outlineLevel="0" collapsed="false">
      <c r="A37" s="423"/>
      <c r="B37" s="441" t="s">
        <v>217</v>
      </c>
      <c r="C37" s="442" t="n">
        <v>109283775</v>
      </c>
      <c r="D37" s="443" t="n">
        <v>271004813</v>
      </c>
      <c r="K37" s="439"/>
      <c r="L37" s="440"/>
    </row>
    <row r="38" customFormat="false" ht="18" hidden="false" customHeight="true" outlineLevel="0" collapsed="false">
      <c r="A38" s="423"/>
      <c r="B38" s="441" t="s">
        <v>218</v>
      </c>
      <c r="C38" s="442" t="n">
        <v>109283775</v>
      </c>
      <c r="D38" s="443" t="n">
        <v>271004813</v>
      </c>
      <c r="K38" s="439"/>
      <c r="L38" s="440"/>
    </row>
    <row r="39" customFormat="false" ht="18" hidden="false" customHeight="true" outlineLevel="0" collapsed="false">
      <c r="A39" s="423"/>
      <c r="B39" s="441" t="s">
        <v>219</v>
      </c>
      <c r="C39" s="442" t="n">
        <v>0</v>
      </c>
      <c r="D39" s="443" t="n">
        <v>0</v>
      </c>
      <c r="K39" s="439"/>
      <c r="L39" s="440"/>
    </row>
    <row r="40" customFormat="false" ht="18" hidden="false" customHeight="true" outlineLevel="0" collapsed="false">
      <c r="A40" s="423"/>
      <c r="B40" s="441" t="s">
        <v>220</v>
      </c>
      <c r="C40" s="442" t="n">
        <v>50792938</v>
      </c>
      <c r="D40" s="443" t="n">
        <v>0</v>
      </c>
      <c r="K40" s="439"/>
      <c r="L40" s="440"/>
    </row>
    <row r="41" customFormat="false" ht="18" hidden="false" customHeight="true" outlineLevel="0" collapsed="false">
      <c r="A41" s="423"/>
      <c r="B41" s="441" t="s">
        <v>221</v>
      </c>
      <c r="C41" s="442" t="n">
        <v>0</v>
      </c>
      <c r="D41" s="443" t="n">
        <v>0</v>
      </c>
      <c r="K41" s="439"/>
      <c r="L41" s="440"/>
    </row>
    <row r="42" customFormat="false" ht="18" hidden="false" customHeight="true" outlineLevel="0" collapsed="false">
      <c r="A42" s="423"/>
      <c r="B42" s="441" t="s">
        <v>222</v>
      </c>
      <c r="C42" s="442" t="n">
        <v>0</v>
      </c>
      <c r="D42" s="443" t="n">
        <v>0</v>
      </c>
      <c r="K42" s="439"/>
      <c r="L42" s="440"/>
    </row>
    <row r="43" customFormat="false" ht="18" hidden="false" customHeight="true" outlineLevel="0" collapsed="false">
      <c r="A43" s="423"/>
      <c r="B43" s="441" t="s">
        <v>223</v>
      </c>
      <c r="C43" s="442" t="n">
        <v>0</v>
      </c>
      <c r="D43" s="443" t="n">
        <v>0</v>
      </c>
      <c r="K43" s="439"/>
      <c r="L43" s="440"/>
    </row>
    <row r="44" customFormat="false" ht="18" hidden="false" customHeight="true" outlineLevel="0" collapsed="false">
      <c r="A44" s="423"/>
      <c r="B44" s="441" t="s">
        <v>224</v>
      </c>
      <c r="C44" s="442" t="n">
        <v>0</v>
      </c>
      <c r="D44" s="443" t="n">
        <v>0</v>
      </c>
      <c r="K44" s="439"/>
      <c r="L44" s="440"/>
    </row>
    <row r="45" customFormat="false" ht="18" hidden="false" customHeight="true" outlineLevel="0" collapsed="false">
      <c r="A45" s="423"/>
      <c r="B45" s="441" t="s">
        <v>225</v>
      </c>
      <c r="C45" s="442" t="n">
        <v>55921</v>
      </c>
      <c r="D45" s="443" t="n">
        <v>384182559</v>
      </c>
      <c r="K45" s="439"/>
      <c r="L45" s="440"/>
    </row>
    <row r="46" customFormat="false" ht="18" hidden="false" customHeight="true" outlineLevel="0" collapsed="false">
      <c r="A46" s="423"/>
      <c r="B46" s="441" t="s">
        <v>226</v>
      </c>
      <c r="C46" s="442" t="n">
        <v>86711294</v>
      </c>
      <c r="D46" s="443" t="n">
        <v>17494909</v>
      </c>
      <c r="K46" s="439"/>
      <c r="L46" s="440"/>
    </row>
    <row r="47" customFormat="false" ht="18" hidden="false" customHeight="true" outlineLevel="0" collapsed="false">
      <c r="A47" s="423"/>
      <c r="B47" s="441" t="s">
        <v>227</v>
      </c>
      <c r="C47" s="442" t="n">
        <v>53414345</v>
      </c>
      <c r="D47" s="443" t="n">
        <v>0</v>
      </c>
      <c r="K47" s="439"/>
      <c r="L47" s="440"/>
    </row>
    <row r="48" customFormat="false" ht="18" hidden="false" customHeight="true" outlineLevel="0" collapsed="false">
      <c r="A48" s="423"/>
      <c r="B48" s="441" t="s">
        <v>228</v>
      </c>
      <c r="C48" s="442" t="n">
        <v>33182370</v>
      </c>
      <c r="D48" s="443" t="n">
        <v>17494909</v>
      </c>
      <c r="K48" s="439"/>
      <c r="L48" s="440"/>
    </row>
    <row r="49" customFormat="false" ht="18" hidden="false" customHeight="true" outlineLevel="0" collapsed="false">
      <c r="A49" s="423"/>
      <c r="B49" s="441" t="s">
        <v>229</v>
      </c>
      <c r="C49" s="442" t="n">
        <v>114579</v>
      </c>
      <c r="D49" s="443" t="n">
        <v>0</v>
      </c>
      <c r="K49" s="439"/>
      <c r="L49" s="440"/>
    </row>
    <row r="50" customFormat="false" ht="18" hidden="false" customHeight="true" outlineLevel="0" collapsed="false">
      <c r="A50" s="423"/>
      <c r="B50" s="441" t="s">
        <v>230</v>
      </c>
      <c r="C50" s="442" t="n">
        <v>0</v>
      </c>
      <c r="D50" s="443" t="n">
        <v>0</v>
      </c>
      <c r="K50" s="439"/>
      <c r="L50" s="440"/>
    </row>
    <row r="51" customFormat="false" ht="18" hidden="false" customHeight="true" outlineLevel="0" collapsed="false">
      <c r="A51" s="423"/>
      <c r="B51" s="441" t="s">
        <v>231</v>
      </c>
      <c r="C51" s="442" t="n">
        <v>0</v>
      </c>
      <c r="D51" s="443" t="n">
        <v>0</v>
      </c>
      <c r="K51" s="439"/>
      <c r="L51" s="440"/>
    </row>
    <row r="52" customFormat="false" ht="18" hidden="false" customHeight="true" outlineLevel="0" collapsed="false">
      <c r="A52" s="423"/>
      <c r="B52" s="441" t="s">
        <v>232</v>
      </c>
      <c r="C52" s="442" t="n">
        <v>101407419</v>
      </c>
      <c r="D52" s="443" t="n">
        <v>81568191</v>
      </c>
      <c r="K52" s="439"/>
      <c r="L52" s="440"/>
    </row>
    <row r="53" customFormat="false" ht="18" hidden="false" customHeight="true" outlineLevel="0" collapsed="false">
      <c r="A53" s="423"/>
      <c r="B53" s="444" t="s">
        <v>233</v>
      </c>
      <c r="C53" s="442" t="n">
        <v>0</v>
      </c>
      <c r="D53" s="443" t="n">
        <v>0</v>
      </c>
      <c r="K53" s="439"/>
      <c r="L53" s="440"/>
    </row>
    <row r="54" customFormat="false" ht="18" hidden="false" customHeight="true" outlineLevel="0" collapsed="false">
      <c r="A54" s="423"/>
      <c r="B54" s="441" t="s">
        <v>234</v>
      </c>
      <c r="C54" s="442" t="n">
        <v>12144893461</v>
      </c>
      <c r="D54" s="443" t="n">
        <v>10273187179</v>
      </c>
      <c r="K54" s="439"/>
      <c r="L54" s="440"/>
    </row>
    <row r="55" customFormat="false" ht="18" hidden="false" customHeight="true" outlineLevel="0" collapsed="false">
      <c r="A55" s="423"/>
      <c r="B55" s="441" t="s">
        <v>214</v>
      </c>
      <c r="C55" s="442" t="n">
        <v>543721258</v>
      </c>
      <c r="D55" s="443" t="n">
        <v>546980233</v>
      </c>
      <c r="K55" s="439"/>
      <c r="L55" s="440"/>
    </row>
    <row r="56" customFormat="false" ht="18" hidden="false" customHeight="true" outlineLevel="0" collapsed="false">
      <c r="A56" s="423"/>
      <c r="B56" s="441" t="s">
        <v>235</v>
      </c>
      <c r="C56" s="442" t="n">
        <v>84794450</v>
      </c>
      <c r="D56" s="443" t="n">
        <v>79289353</v>
      </c>
      <c r="K56" s="439"/>
      <c r="L56" s="440"/>
    </row>
    <row r="57" customFormat="false" ht="18" hidden="false" customHeight="true" outlineLevel="0" collapsed="false">
      <c r="A57" s="423"/>
      <c r="B57" s="441" t="s">
        <v>236</v>
      </c>
      <c r="C57" s="442" t="n">
        <v>1469800900</v>
      </c>
      <c r="D57" s="443" t="n">
        <v>1169318589</v>
      </c>
      <c r="K57" s="439"/>
      <c r="L57" s="440"/>
    </row>
    <row r="58" customFormat="false" ht="18" hidden="false" customHeight="true" outlineLevel="0" collapsed="false">
      <c r="A58" s="423"/>
      <c r="B58" s="441" t="s">
        <v>218</v>
      </c>
      <c r="C58" s="442" t="n">
        <v>1469800900</v>
      </c>
      <c r="D58" s="443" t="n">
        <v>1169318589</v>
      </c>
      <c r="K58" s="439"/>
      <c r="L58" s="440"/>
    </row>
    <row r="59" customFormat="false" ht="18" hidden="false" customHeight="true" outlineLevel="0" collapsed="false">
      <c r="A59" s="423"/>
      <c r="B59" s="441" t="s">
        <v>219</v>
      </c>
      <c r="C59" s="442" t="n">
        <v>0</v>
      </c>
      <c r="D59" s="443" t="n">
        <v>0</v>
      </c>
      <c r="K59" s="439"/>
      <c r="L59" s="440"/>
    </row>
    <row r="60" customFormat="false" ht="18" hidden="false" customHeight="true" outlineLevel="0" collapsed="false">
      <c r="A60" s="423"/>
      <c r="B60" s="441" t="s">
        <v>237</v>
      </c>
      <c r="C60" s="442" t="n">
        <v>1005299428</v>
      </c>
      <c r="D60" s="443" t="n">
        <v>1007239919</v>
      </c>
      <c r="K60" s="439"/>
      <c r="L60" s="440"/>
    </row>
    <row r="61" customFormat="false" ht="18" hidden="false" customHeight="true" outlineLevel="0" collapsed="false">
      <c r="A61" s="423"/>
      <c r="B61" s="441" t="s">
        <v>238</v>
      </c>
      <c r="C61" s="442" t="n">
        <v>1314873400</v>
      </c>
      <c r="D61" s="443" t="n">
        <v>1307572520</v>
      </c>
      <c r="K61" s="439"/>
      <c r="L61" s="440"/>
    </row>
    <row r="62" customFormat="false" ht="18" hidden="false" customHeight="true" outlineLevel="0" collapsed="false">
      <c r="A62" s="423"/>
      <c r="B62" s="441" t="s">
        <v>239</v>
      </c>
      <c r="C62" s="442" t="n">
        <v>877368002</v>
      </c>
      <c r="D62" s="443" t="n">
        <v>715268312</v>
      </c>
      <c r="K62" s="439"/>
      <c r="L62" s="440"/>
    </row>
    <row r="63" customFormat="false" ht="18" hidden="false" customHeight="true" outlineLevel="0" collapsed="false">
      <c r="A63" s="423"/>
      <c r="B63" s="441" t="s">
        <v>223</v>
      </c>
      <c r="C63" s="442" t="n">
        <v>0</v>
      </c>
      <c r="D63" s="443" t="n">
        <v>0</v>
      </c>
      <c r="K63" s="439"/>
      <c r="L63" s="440"/>
    </row>
    <row r="64" customFormat="false" ht="18" hidden="false" customHeight="true" outlineLevel="0" collapsed="false">
      <c r="A64" s="423"/>
      <c r="B64" s="441" t="s">
        <v>224</v>
      </c>
      <c r="C64" s="442" t="n">
        <v>877368002</v>
      </c>
      <c r="D64" s="443" t="n">
        <v>715268312</v>
      </c>
      <c r="K64" s="439"/>
      <c r="L64" s="440"/>
    </row>
    <row r="65" customFormat="false" ht="18" hidden="false" customHeight="true" outlineLevel="0" collapsed="false">
      <c r="A65" s="423"/>
      <c r="B65" s="441" t="s">
        <v>240</v>
      </c>
      <c r="C65" s="442" t="n">
        <v>3830363348</v>
      </c>
      <c r="D65" s="443" t="n">
        <v>3012658063</v>
      </c>
      <c r="K65" s="439"/>
      <c r="L65" s="440"/>
    </row>
    <row r="66" customFormat="false" ht="18" hidden="false" customHeight="true" outlineLevel="0" collapsed="false">
      <c r="A66" s="423"/>
      <c r="B66" s="441" t="s">
        <v>241</v>
      </c>
      <c r="C66" s="442" t="n">
        <v>2645436155</v>
      </c>
      <c r="D66" s="443" t="n">
        <v>1848882786</v>
      </c>
      <c r="K66" s="439"/>
      <c r="L66" s="440"/>
    </row>
    <row r="67" customFormat="false" ht="18" hidden="false" customHeight="true" outlineLevel="0" collapsed="false">
      <c r="A67" s="423"/>
      <c r="B67" s="441" t="s">
        <v>227</v>
      </c>
      <c r="C67" s="442" t="n">
        <v>18662694</v>
      </c>
      <c r="D67" s="443" t="n">
        <v>0</v>
      </c>
      <c r="K67" s="439"/>
      <c r="L67" s="440"/>
    </row>
    <row r="68" customFormat="false" ht="18" hidden="false" customHeight="true" outlineLevel="0" collapsed="false">
      <c r="A68" s="423"/>
      <c r="B68" s="441" t="s">
        <v>228</v>
      </c>
      <c r="C68" s="442" t="n">
        <v>1682592649</v>
      </c>
      <c r="D68" s="443" t="n">
        <v>778045742</v>
      </c>
      <c r="K68" s="439"/>
      <c r="L68" s="440"/>
    </row>
    <row r="69" customFormat="false" ht="18" hidden="false" customHeight="true" outlineLevel="0" collapsed="false">
      <c r="A69" s="423"/>
      <c r="B69" s="441" t="s">
        <v>229</v>
      </c>
      <c r="C69" s="442" t="n">
        <v>269646471</v>
      </c>
      <c r="D69" s="443" t="n">
        <v>213339210</v>
      </c>
      <c r="K69" s="439"/>
      <c r="L69" s="440"/>
    </row>
    <row r="70" customFormat="false" ht="18" hidden="false" customHeight="true" outlineLevel="0" collapsed="false">
      <c r="A70" s="423"/>
      <c r="B70" s="441" t="s">
        <v>230</v>
      </c>
      <c r="C70" s="442" t="n">
        <v>316710988</v>
      </c>
      <c r="D70" s="443" t="n">
        <v>191202229</v>
      </c>
      <c r="K70" s="439"/>
      <c r="L70" s="440"/>
    </row>
    <row r="71" customFormat="false" ht="18" hidden="false" customHeight="true" outlineLevel="0" collapsed="false">
      <c r="A71" s="423"/>
      <c r="B71" s="441" t="s">
        <v>231</v>
      </c>
      <c r="C71" s="442" t="n">
        <v>357823353</v>
      </c>
      <c r="D71" s="443" t="n">
        <v>666295605</v>
      </c>
      <c r="K71" s="439"/>
      <c r="L71" s="440"/>
    </row>
    <row r="72" customFormat="false" ht="18" hidden="false" customHeight="true" outlineLevel="0" collapsed="false">
      <c r="A72" s="423"/>
      <c r="B72" s="441" t="s">
        <v>242</v>
      </c>
      <c r="C72" s="442" t="n">
        <v>373236520</v>
      </c>
      <c r="D72" s="443" t="n">
        <v>585977404</v>
      </c>
      <c r="K72" s="439"/>
      <c r="L72" s="440"/>
    </row>
    <row r="73" customFormat="false" ht="18" hidden="false" customHeight="true" outlineLevel="0" collapsed="false">
      <c r="A73" s="423"/>
      <c r="B73" s="444" t="s">
        <v>233</v>
      </c>
      <c r="C73" s="442" t="n">
        <v>373236520</v>
      </c>
      <c r="D73" s="443" t="n">
        <v>585977404</v>
      </c>
      <c r="K73" s="439"/>
      <c r="L73" s="440"/>
    </row>
    <row r="74" customFormat="false" ht="18" hidden="false" customHeight="true" outlineLevel="0" collapsed="false">
      <c r="A74" s="423"/>
      <c r="B74" s="441" t="s">
        <v>243</v>
      </c>
      <c r="C74" s="442" t="n">
        <v>1718356058</v>
      </c>
      <c r="D74" s="443" t="n">
        <v>1330119840</v>
      </c>
      <c r="K74" s="439"/>
      <c r="L74" s="440"/>
    </row>
    <row r="75" customFormat="false" ht="18" hidden="false" customHeight="true" outlineLevel="0" collapsed="false">
      <c r="A75" s="423"/>
      <c r="B75" s="441" t="s">
        <v>244</v>
      </c>
      <c r="C75" s="442" t="n">
        <v>1216540331</v>
      </c>
      <c r="D75" s="443" t="n">
        <v>1019395059</v>
      </c>
      <c r="K75" s="439"/>
      <c r="L75" s="440"/>
    </row>
    <row r="76" customFormat="false" ht="18" hidden="false" customHeight="true" outlineLevel="0" collapsed="false">
      <c r="A76" s="423"/>
      <c r="B76" s="441" t="s">
        <v>218</v>
      </c>
      <c r="C76" s="442" t="n">
        <v>1216540331</v>
      </c>
      <c r="D76" s="443" t="n">
        <v>1019395059</v>
      </c>
      <c r="K76" s="439"/>
      <c r="L76" s="440"/>
    </row>
    <row r="77" customFormat="false" ht="18" hidden="false" customHeight="true" outlineLevel="0" collapsed="false">
      <c r="A77" s="423"/>
      <c r="B77" s="441" t="s">
        <v>219</v>
      </c>
      <c r="C77" s="442" t="n">
        <v>0</v>
      </c>
      <c r="D77" s="443" t="n">
        <v>0</v>
      </c>
      <c r="K77" s="439"/>
      <c r="L77" s="440"/>
    </row>
    <row r="78" customFormat="false" ht="18" hidden="false" customHeight="true" outlineLevel="0" collapsed="false">
      <c r="A78" s="423"/>
      <c r="B78" s="441" t="s">
        <v>245</v>
      </c>
      <c r="C78" s="442" t="n">
        <v>200100268</v>
      </c>
      <c r="D78" s="443" t="n">
        <v>100000000</v>
      </c>
      <c r="K78" s="439"/>
      <c r="L78" s="440"/>
    </row>
    <row r="79" customFormat="false" ht="18" hidden="false" customHeight="true" outlineLevel="0" collapsed="false">
      <c r="A79" s="423"/>
      <c r="B79" s="441" t="s">
        <v>246</v>
      </c>
      <c r="C79" s="442" t="n">
        <v>0</v>
      </c>
      <c r="D79" s="443" t="n">
        <v>21243359</v>
      </c>
      <c r="K79" s="439"/>
      <c r="L79" s="440"/>
    </row>
    <row r="80" customFormat="false" ht="18" hidden="false" customHeight="true" outlineLevel="0" collapsed="false">
      <c r="A80" s="423"/>
      <c r="B80" s="441" t="s">
        <v>247</v>
      </c>
      <c r="C80" s="442" t="n">
        <v>39954102</v>
      </c>
      <c r="D80" s="443" t="n">
        <v>10000000</v>
      </c>
      <c r="K80" s="439"/>
      <c r="L80" s="440"/>
    </row>
    <row r="81" customFormat="false" ht="18" hidden="false" customHeight="true" outlineLevel="0" collapsed="false">
      <c r="A81" s="423"/>
      <c r="B81" s="441" t="s">
        <v>223</v>
      </c>
      <c r="C81" s="442" t="n">
        <v>0</v>
      </c>
      <c r="D81" s="443" t="n">
        <v>0</v>
      </c>
      <c r="K81" s="439"/>
      <c r="L81" s="440"/>
    </row>
    <row r="82" customFormat="false" ht="18" hidden="false" customHeight="true" outlineLevel="0" collapsed="false">
      <c r="A82" s="423"/>
      <c r="B82" s="441" t="s">
        <v>224</v>
      </c>
      <c r="C82" s="442" t="n">
        <v>39954102</v>
      </c>
      <c r="D82" s="443" t="n">
        <v>10000000</v>
      </c>
      <c r="K82" s="439"/>
      <c r="L82" s="440"/>
    </row>
    <row r="83" customFormat="false" ht="18" hidden="false" customHeight="true" outlineLevel="0" collapsed="false">
      <c r="A83" s="423"/>
      <c r="B83" s="441" t="s">
        <v>248</v>
      </c>
      <c r="C83" s="442" t="n">
        <v>0</v>
      </c>
      <c r="D83" s="443" t="n">
        <v>0</v>
      </c>
      <c r="K83" s="439"/>
      <c r="L83" s="440"/>
    </row>
    <row r="84" customFormat="false" ht="18" hidden="false" customHeight="true" outlineLevel="0" collapsed="false">
      <c r="A84" s="423"/>
      <c r="B84" s="441" t="s">
        <v>249</v>
      </c>
      <c r="C84" s="442" t="n">
        <v>261761357</v>
      </c>
      <c r="D84" s="443" t="n">
        <v>179481422</v>
      </c>
      <c r="K84" s="439"/>
      <c r="L84" s="440"/>
    </row>
    <row r="85" customFormat="false" ht="18" hidden="false" customHeight="true" outlineLevel="0" collapsed="false">
      <c r="A85" s="423"/>
      <c r="B85" s="441" t="s">
        <v>250</v>
      </c>
      <c r="C85" s="442" t="n">
        <v>261761357</v>
      </c>
      <c r="D85" s="443" t="n">
        <v>179481422</v>
      </c>
      <c r="K85" s="439"/>
      <c r="L85" s="440"/>
    </row>
    <row r="86" customFormat="false" ht="18" hidden="false" customHeight="true" outlineLevel="0" collapsed="false">
      <c r="A86" s="423"/>
      <c r="B86" s="441" t="s">
        <v>251</v>
      </c>
      <c r="C86" s="442" t="n">
        <v>0</v>
      </c>
      <c r="D86" s="443" t="n">
        <v>0</v>
      </c>
      <c r="K86" s="439"/>
      <c r="L86" s="440"/>
    </row>
    <row r="87" customFormat="false" ht="18" hidden="false" customHeight="true" outlineLevel="0" collapsed="false">
      <c r="A87" s="423"/>
      <c r="B87" s="441" t="s">
        <v>252</v>
      </c>
      <c r="C87" s="442" t="n">
        <v>0</v>
      </c>
      <c r="D87" s="443" t="n">
        <v>0</v>
      </c>
      <c r="K87" s="439"/>
      <c r="L87" s="440"/>
    </row>
    <row r="88" customFormat="false" ht="18" hidden="false" customHeight="true" outlineLevel="0" collapsed="false">
      <c r="A88" s="423"/>
      <c r="B88" s="441" t="s">
        <v>253</v>
      </c>
      <c r="C88" s="442" t="n">
        <v>0</v>
      </c>
      <c r="D88" s="443" t="n">
        <v>0</v>
      </c>
      <c r="K88" s="439"/>
      <c r="L88" s="440"/>
    </row>
    <row r="89" customFormat="false" ht="18" hidden="false" customHeight="true" outlineLevel="0" collapsed="false">
      <c r="A89" s="423"/>
      <c r="B89" s="441" t="s">
        <v>254</v>
      </c>
      <c r="C89" s="442" t="n">
        <v>0</v>
      </c>
      <c r="D89" s="443" t="n">
        <v>0</v>
      </c>
      <c r="K89" s="439"/>
      <c r="L89" s="440"/>
    </row>
    <row r="90" customFormat="false" ht="18" hidden="false" customHeight="true" outlineLevel="0" collapsed="false">
      <c r="A90" s="423"/>
      <c r="B90" s="441" t="s">
        <v>255</v>
      </c>
      <c r="C90" s="442" t="n">
        <v>557967527</v>
      </c>
      <c r="D90" s="443" t="n">
        <v>504465992</v>
      </c>
      <c r="K90" s="439"/>
      <c r="L90" s="440"/>
    </row>
    <row r="91" customFormat="false" ht="18" hidden="false" customHeight="true" outlineLevel="0" collapsed="false">
      <c r="A91" s="423"/>
      <c r="B91" s="441" t="s">
        <v>256</v>
      </c>
      <c r="C91" s="442" t="n">
        <v>557967527</v>
      </c>
      <c r="D91" s="443" t="n">
        <v>504465992</v>
      </c>
      <c r="K91" s="439"/>
      <c r="L91" s="440"/>
    </row>
    <row r="92" customFormat="false" ht="18" hidden="false" customHeight="true" outlineLevel="0" collapsed="false">
      <c r="A92" s="423"/>
      <c r="B92" s="441" t="s">
        <v>257</v>
      </c>
      <c r="C92" s="442" t="n">
        <v>0</v>
      </c>
      <c r="D92" s="443" t="n">
        <v>0</v>
      </c>
      <c r="K92" s="439"/>
      <c r="L92" s="440"/>
    </row>
    <row r="93" customFormat="false" ht="18" hidden="false" customHeight="true" outlineLevel="0" collapsed="false">
      <c r="A93" s="423"/>
      <c r="B93" s="441" t="s">
        <v>258</v>
      </c>
      <c r="C93" s="442" t="n">
        <v>557967527</v>
      </c>
      <c r="D93" s="443" t="n">
        <v>504465992</v>
      </c>
      <c r="K93" s="439"/>
      <c r="L93" s="440"/>
    </row>
    <row r="94" customFormat="false" ht="18" hidden="false" customHeight="true" outlineLevel="0" collapsed="false">
      <c r="A94" s="423"/>
      <c r="B94" s="441" t="s">
        <v>259</v>
      </c>
      <c r="C94" s="442" t="n">
        <v>0</v>
      </c>
      <c r="D94" s="443" t="n">
        <v>0</v>
      </c>
      <c r="K94" s="439"/>
      <c r="L94" s="440"/>
    </row>
    <row r="95" customFormat="false" ht="18" hidden="false" customHeight="true" outlineLevel="0" collapsed="false">
      <c r="A95" s="423"/>
      <c r="B95" s="441" t="s">
        <v>260</v>
      </c>
      <c r="C95" s="442" t="n">
        <v>0</v>
      </c>
      <c r="D95" s="443" t="n">
        <v>0</v>
      </c>
      <c r="K95" s="439"/>
      <c r="L95" s="440"/>
    </row>
    <row r="96" customFormat="false" ht="18" hidden="false" customHeight="true" outlineLevel="0" collapsed="false">
      <c r="A96" s="423"/>
      <c r="B96" s="441" t="s">
        <v>261</v>
      </c>
      <c r="C96" s="442" t="n">
        <v>7056932981</v>
      </c>
      <c r="D96" s="443" t="n">
        <v>5770080048</v>
      </c>
      <c r="K96" s="439"/>
      <c r="L96" s="440"/>
    </row>
    <row r="97" customFormat="false" ht="18" hidden="false" customHeight="true" outlineLevel="0" collapsed="false">
      <c r="A97" s="423"/>
      <c r="B97" s="441" t="s">
        <v>262</v>
      </c>
      <c r="C97" s="442" t="n">
        <v>12691</v>
      </c>
      <c r="D97" s="443" t="n">
        <v>14620</v>
      </c>
      <c r="K97" s="439"/>
      <c r="L97" s="440"/>
    </row>
    <row r="98" customFormat="false" ht="18" hidden="false" customHeight="true" outlineLevel="0" collapsed="false">
      <c r="A98" s="423"/>
      <c r="B98" s="441" t="s">
        <v>263</v>
      </c>
      <c r="C98" s="442" t="n">
        <v>-33692750</v>
      </c>
      <c r="D98" s="443" t="n">
        <v>-27253797</v>
      </c>
      <c r="K98" s="439"/>
      <c r="L98" s="440"/>
    </row>
    <row r="99" customFormat="false" ht="18" hidden="false" customHeight="true" outlineLevel="0" collapsed="false">
      <c r="A99" s="423"/>
      <c r="B99" s="441" t="s">
        <v>264</v>
      </c>
      <c r="C99" s="442" t="n">
        <v>13259535</v>
      </c>
      <c r="D99" s="443" t="n">
        <v>10739013</v>
      </c>
      <c r="K99" s="439"/>
      <c r="L99" s="440"/>
    </row>
    <row r="100" customFormat="false" ht="18" hidden="false" customHeight="true" outlineLevel="0" collapsed="false">
      <c r="A100" s="423"/>
      <c r="B100" s="441" t="s">
        <v>265</v>
      </c>
      <c r="C100" s="442" t="n">
        <v>0</v>
      </c>
      <c r="D100" s="443" t="n">
        <v>0</v>
      </c>
      <c r="K100" s="439"/>
      <c r="L100" s="440"/>
    </row>
    <row r="101" customFormat="false" ht="18" hidden="false" customHeight="true" outlineLevel="0" collapsed="false">
      <c r="A101" s="423"/>
      <c r="B101" s="441" t="s">
        <v>266</v>
      </c>
      <c r="C101" s="442" t="n">
        <v>1465870737</v>
      </c>
      <c r="D101" s="443" t="n">
        <v>1313265898</v>
      </c>
      <c r="K101" s="439"/>
      <c r="L101" s="440"/>
    </row>
    <row r="102" customFormat="false" ht="18" hidden="false" customHeight="true" outlineLevel="0" collapsed="false">
      <c r="A102" s="423"/>
      <c r="B102" s="441" t="s">
        <v>267</v>
      </c>
      <c r="C102" s="442" t="n">
        <v>10000000</v>
      </c>
      <c r="D102" s="443" t="n">
        <v>2500000</v>
      </c>
      <c r="K102" s="439"/>
      <c r="L102" s="440"/>
    </row>
    <row r="103" customFormat="false" ht="18" hidden="false" customHeight="true" outlineLevel="0" collapsed="false">
      <c r="A103" s="423"/>
      <c r="B103" s="441" t="s">
        <v>268</v>
      </c>
      <c r="C103" s="442" t="n">
        <v>3058272823</v>
      </c>
      <c r="D103" s="443" t="n">
        <v>2330805548</v>
      </c>
      <c r="K103" s="439"/>
      <c r="L103" s="440"/>
    </row>
    <row r="104" customFormat="false" ht="18" hidden="false" customHeight="true" outlineLevel="0" collapsed="false">
      <c r="A104" s="423"/>
      <c r="B104" s="441" t="s">
        <v>269</v>
      </c>
      <c r="C104" s="442" t="n">
        <v>2106848494</v>
      </c>
      <c r="D104" s="443" t="n">
        <v>1833310865</v>
      </c>
      <c r="K104" s="439"/>
      <c r="L104" s="440"/>
    </row>
    <row r="105" customFormat="false" ht="18" hidden="false" customHeight="true" outlineLevel="0" collapsed="false">
      <c r="A105" s="423"/>
      <c r="B105" s="441" t="s">
        <v>270</v>
      </c>
      <c r="C105" s="442" t="n">
        <v>0</v>
      </c>
      <c r="D105" s="443" t="n">
        <v>0</v>
      </c>
      <c r="K105" s="439"/>
      <c r="L105" s="440"/>
    </row>
    <row r="106" customFormat="false" ht="18" hidden="false" customHeight="true" outlineLevel="0" collapsed="false">
      <c r="A106" s="423"/>
      <c r="B106" s="441" t="s">
        <v>271</v>
      </c>
      <c r="C106" s="442" t="n">
        <v>0</v>
      </c>
      <c r="D106" s="443" t="n">
        <v>0</v>
      </c>
      <c r="K106" s="439"/>
      <c r="L106" s="440"/>
    </row>
    <row r="107" customFormat="false" ht="18" hidden="false" customHeight="true" outlineLevel="0" collapsed="false">
      <c r="A107" s="423"/>
      <c r="B107" s="441" t="s">
        <v>272</v>
      </c>
      <c r="C107" s="442" t="n">
        <v>0</v>
      </c>
      <c r="D107" s="443" t="n">
        <v>0</v>
      </c>
      <c r="K107" s="439"/>
      <c r="L107" s="440"/>
    </row>
    <row r="108" customFormat="false" ht="18" hidden="false" customHeight="true" outlineLevel="0" collapsed="false">
      <c r="A108" s="423"/>
      <c r="B108" s="441" t="s">
        <v>273</v>
      </c>
      <c r="C108" s="442" t="n">
        <v>0</v>
      </c>
      <c r="D108" s="443" t="n">
        <v>0</v>
      </c>
      <c r="K108" s="439"/>
      <c r="L108" s="440"/>
    </row>
    <row r="109" customFormat="false" ht="18" hidden="false" customHeight="true" outlineLevel="0" collapsed="false">
      <c r="A109" s="423"/>
      <c r="B109" s="441" t="s">
        <v>274</v>
      </c>
      <c r="C109" s="442" t="n">
        <v>52115</v>
      </c>
      <c r="D109" s="443" t="n">
        <v>62471</v>
      </c>
      <c r="K109" s="439"/>
      <c r="L109" s="440"/>
    </row>
    <row r="110" customFormat="false" ht="18" hidden="false" customHeight="true" outlineLevel="0" collapsed="false">
      <c r="A110" s="423"/>
      <c r="B110" s="441" t="s">
        <v>275</v>
      </c>
      <c r="C110" s="442" t="n">
        <v>436309336</v>
      </c>
      <c r="D110" s="443" t="n">
        <v>306635430</v>
      </c>
      <c r="K110" s="439"/>
      <c r="L110" s="440"/>
    </row>
    <row r="111" customFormat="false" ht="18" hidden="false" customHeight="true" outlineLevel="0" collapsed="false">
      <c r="A111" s="423"/>
      <c r="B111" s="441" t="s">
        <v>276</v>
      </c>
      <c r="C111" s="442" t="n">
        <v>0</v>
      </c>
      <c r="D111" s="443" t="n">
        <v>0</v>
      </c>
      <c r="K111" s="439"/>
      <c r="L111" s="440"/>
    </row>
    <row r="112" customFormat="false" ht="18" hidden="false" customHeight="true" outlineLevel="0" collapsed="false">
      <c r="A112" s="423"/>
      <c r="B112" s="441" t="s">
        <v>277</v>
      </c>
      <c r="C112" s="442" t="n">
        <v>100000000</v>
      </c>
      <c r="D112" s="443" t="n">
        <v>60000000</v>
      </c>
      <c r="K112" s="439"/>
      <c r="L112" s="440"/>
    </row>
    <row r="113" customFormat="false" ht="18" hidden="false" customHeight="true" outlineLevel="0" collapsed="false">
      <c r="A113" s="423"/>
      <c r="B113" s="441" t="s">
        <v>278</v>
      </c>
      <c r="C113" s="442" t="n">
        <v>0</v>
      </c>
      <c r="D113" s="443" t="n">
        <v>4000000</v>
      </c>
      <c r="K113" s="439"/>
      <c r="L113" s="440"/>
    </row>
    <row r="114" customFormat="false" ht="18" hidden="false" customHeight="true" outlineLevel="0" collapsed="false">
      <c r="A114" s="423"/>
      <c r="B114" s="441" t="s">
        <v>279</v>
      </c>
      <c r="C114" s="442" t="n">
        <v>336309336</v>
      </c>
      <c r="D114" s="443" t="n">
        <v>242635430</v>
      </c>
      <c r="K114" s="439"/>
      <c r="L114" s="440"/>
    </row>
    <row r="115" customFormat="false" ht="18" hidden="false" customHeight="true" outlineLevel="0" collapsed="false">
      <c r="A115" s="423"/>
      <c r="B115" s="441" t="s">
        <v>280</v>
      </c>
      <c r="C115" s="442" t="n">
        <v>1148630842</v>
      </c>
      <c r="D115" s="443" t="n">
        <v>1045099594</v>
      </c>
      <c r="K115" s="439"/>
      <c r="L115" s="440"/>
    </row>
    <row r="116" customFormat="false" ht="18" hidden="false" customHeight="true" outlineLevel="0" collapsed="false">
      <c r="A116" s="423"/>
      <c r="B116" s="441" t="s">
        <v>281</v>
      </c>
      <c r="C116" s="442" t="n">
        <v>0</v>
      </c>
      <c r="D116" s="443" t="n">
        <v>0</v>
      </c>
      <c r="K116" s="439"/>
      <c r="L116" s="440"/>
    </row>
    <row r="117" customFormat="false" ht="18" hidden="false" customHeight="true" outlineLevel="0" collapsed="false">
      <c r="A117" s="423"/>
      <c r="B117" s="441" t="s">
        <v>282</v>
      </c>
      <c r="C117" s="442" t="n">
        <v>841864177</v>
      </c>
      <c r="D117" s="443" t="n">
        <v>760249127</v>
      </c>
      <c r="K117" s="439"/>
      <c r="L117" s="440"/>
    </row>
    <row r="118" customFormat="false" ht="18" hidden="false" customHeight="true" outlineLevel="0" collapsed="false">
      <c r="A118" s="423"/>
      <c r="B118" s="441" t="s">
        <v>283</v>
      </c>
      <c r="C118" s="442" t="n">
        <v>727169234</v>
      </c>
      <c r="D118" s="443" t="n">
        <v>616731566</v>
      </c>
      <c r="K118" s="439"/>
      <c r="L118" s="440"/>
    </row>
    <row r="119" customFormat="false" ht="18" hidden="false" customHeight="true" outlineLevel="0" collapsed="false">
      <c r="A119" s="423"/>
      <c r="B119" s="441" t="s">
        <v>284</v>
      </c>
      <c r="C119" s="442" t="n">
        <v>114080954</v>
      </c>
      <c r="D119" s="443" t="n">
        <v>117582644</v>
      </c>
      <c r="K119" s="439"/>
      <c r="L119" s="440"/>
    </row>
    <row r="120" customFormat="false" ht="18" hidden="false" customHeight="true" outlineLevel="0" collapsed="false">
      <c r="A120" s="423"/>
      <c r="B120" s="441" t="s">
        <v>285</v>
      </c>
      <c r="C120" s="442" t="n">
        <v>0</v>
      </c>
      <c r="D120" s="443" t="n">
        <v>0</v>
      </c>
      <c r="K120" s="439"/>
      <c r="L120" s="440"/>
    </row>
    <row r="121" customFormat="false" ht="18" hidden="false" customHeight="true" outlineLevel="0" collapsed="false">
      <c r="A121" s="423"/>
      <c r="B121" s="441" t="s">
        <v>286</v>
      </c>
      <c r="C121" s="442" t="n">
        <v>613989</v>
      </c>
      <c r="D121" s="443" t="n">
        <v>25934917</v>
      </c>
      <c r="K121" s="439"/>
      <c r="L121" s="440"/>
    </row>
    <row r="122" customFormat="false" ht="18" hidden="false" customHeight="true" outlineLevel="0" collapsed="false">
      <c r="A122" s="423"/>
      <c r="B122" s="441" t="s">
        <v>287</v>
      </c>
      <c r="C122" s="442" t="n">
        <v>939856049</v>
      </c>
      <c r="D122" s="443" t="n">
        <v>808451146</v>
      </c>
      <c r="K122" s="439"/>
      <c r="L122" s="440"/>
    </row>
    <row r="123" customFormat="false" ht="18" hidden="false" customHeight="true" outlineLevel="0" collapsed="false">
      <c r="A123" s="423"/>
      <c r="B123" s="441" t="s">
        <v>288</v>
      </c>
      <c r="C123" s="442" t="n">
        <v>207956529</v>
      </c>
      <c r="D123" s="443" t="n">
        <v>210471008</v>
      </c>
      <c r="K123" s="439"/>
      <c r="L123" s="440"/>
    </row>
    <row r="124" customFormat="false" ht="18" hidden="false" customHeight="true" outlineLevel="0" collapsed="false">
      <c r="A124" s="423"/>
      <c r="B124" s="441" t="s">
        <v>289</v>
      </c>
      <c r="C124" s="442" t="n">
        <v>-45498591</v>
      </c>
      <c r="D124" s="443" t="n">
        <v>-37986771</v>
      </c>
      <c r="K124" s="439"/>
      <c r="L124" s="440"/>
    </row>
    <row r="125" customFormat="false" ht="18" hidden="false" customHeight="true" outlineLevel="0" collapsed="false">
      <c r="A125" s="423"/>
      <c r="B125" s="441" t="s">
        <v>290</v>
      </c>
      <c r="C125" s="442" t="n">
        <v>818264</v>
      </c>
      <c r="D125" s="443" t="n">
        <v>961609</v>
      </c>
      <c r="K125" s="439"/>
      <c r="L125" s="440"/>
    </row>
    <row r="126" customFormat="false" ht="18" hidden="false" customHeight="true" outlineLevel="0" collapsed="false">
      <c r="A126" s="423"/>
      <c r="B126" s="441" t="s">
        <v>289</v>
      </c>
      <c r="C126" s="442" t="n">
        <v>-2048632</v>
      </c>
      <c r="D126" s="443" t="n">
        <v>-1905287</v>
      </c>
      <c r="K126" s="439"/>
      <c r="L126" s="440"/>
    </row>
    <row r="127" customFormat="false" ht="18" hidden="false" customHeight="true" outlineLevel="0" collapsed="false">
      <c r="A127" s="423"/>
      <c r="B127" s="441" t="s">
        <v>291</v>
      </c>
      <c r="C127" s="442" t="n">
        <v>0</v>
      </c>
      <c r="D127" s="443" t="n">
        <v>0</v>
      </c>
      <c r="K127" s="439"/>
      <c r="L127" s="440"/>
    </row>
    <row r="128" customFormat="false" ht="18" hidden="false" customHeight="true" outlineLevel="0" collapsed="false">
      <c r="A128" s="423"/>
      <c r="B128" s="441" t="s">
        <v>292</v>
      </c>
      <c r="C128" s="442" t="n">
        <v>0</v>
      </c>
      <c r="D128" s="443" t="n">
        <v>0</v>
      </c>
      <c r="K128" s="439"/>
      <c r="L128" s="440"/>
    </row>
    <row r="129" customFormat="false" ht="18" hidden="false" customHeight="true" outlineLevel="0" collapsed="false">
      <c r="A129" s="423"/>
      <c r="B129" s="441" t="s">
        <v>293</v>
      </c>
      <c r="C129" s="442" t="n">
        <v>0</v>
      </c>
      <c r="D129" s="443" t="n">
        <v>0</v>
      </c>
      <c r="K129" s="439"/>
      <c r="L129" s="440"/>
    </row>
    <row r="130" customFormat="false" ht="18" hidden="false" customHeight="true" outlineLevel="0" collapsed="false">
      <c r="A130" s="423"/>
      <c r="B130" s="441" t="s">
        <v>294</v>
      </c>
      <c r="C130" s="442" t="n">
        <v>0</v>
      </c>
      <c r="D130" s="443" t="n">
        <v>0</v>
      </c>
      <c r="K130" s="439"/>
      <c r="L130" s="440"/>
    </row>
    <row r="131" customFormat="false" ht="18" hidden="false" customHeight="true" outlineLevel="0" collapsed="false">
      <c r="A131" s="423"/>
      <c r="B131" s="441" t="s">
        <v>295</v>
      </c>
      <c r="C131" s="442" t="n">
        <v>0</v>
      </c>
      <c r="D131" s="443" t="n">
        <v>0</v>
      </c>
      <c r="K131" s="439"/>
      <c r="L131" s="440"/>
    </row>
    <row r="132" customFormat="false" ht="18" hidden="false" customHeight="true" outlineLevel="0" collapsed="false">
      <c r="A132" s="423"/>
      <c r="B132" s="441" t="s">
        <v>296</v>
      </c>
      <c r="C132" s="442" t="n">
        <v>0</v>
      </c>
      <c r="D132" s="443" t="n">
        <v>0</v>
      </c>
      <c r="K132" s="439"/>
      <c r="L132" s="440"/>
    </row>
    <row r="133" customFormat="false" ht="18" hidden="false" customHeight="true" outlineLevel="0" collapsed="false">
      <c r="A133" s="423"/>
      <c r="B133" s="441" t="s">
        <v>297</v>
      </c>
      <c r="C133" s="442" t="n">
        <v>0</v>
      </c>
      <c r="D133" s="443" t="n">
        <v>0</v>
      </c>
      <c r="K133" s="439"/>
      <c r="L133" s="440"/>
    </row>
    <row r="134" customFormat="false" ht="18" hidden="false" customHeight="true" outlineLevel="0" collapsed="false">
      <c r="A134" s="423"/>
      <c r="B134" s="441" t="s">
        <v>298</v>
      </c>
      <c r="C134" s="442" t="n">
        <v>0</v>
      </c>
      <c r="D134" s="443" t="n">
        <v>25215831</v>
      </c>
      <c r="K134" s="439"/>
      <c r="L134" s="440"/>
    </row>
    <row r="135" customFormat="false" ht="18" hidden="false" customHeight="true" outlineLevel="0" collapsed="false">
      <c r="A135" s="423"/>
      <c r="B135" s="441" t="s">
        <v>289</v>
      </c>
      <c r="C135" s="442" t="n">
        <v>0</v>
      </c>
      <c r="D135" s="443" t="n">
        <v>-7785941</v>
      </c>
      <c r="K135" s="439"/>
      <c r="L135" s="440"/>
    </row>
    <row r="136" customFormat="false" ht="18" hidden="false" customHeight="true" outlineLevel="0" collapsed="false">
      <c r="A136" s="423"/>
      <c r="B136" s="441" t="s">
        <v>299</v>
      </c>
      <c r="C136" s="442" t="n">
        <v>3268465728</v>
      </c>
      <c r="D136" s="443" t="n">
        <v>3387885215</v>
      </c>
      <c r="K136" s="445"/>
      <c r="L136" s="440"/>
    </row>
    <row r="137" customFormat="false" ht="18" hidden="false" customHeight="true" outlineLevel="0" collapsed="false">
      <c r="A137" s="423"/>
      <c r="B137" s="441" t="s">
        <v>300</v>
      </c>
      <c r="C137" s="442" t="n">
        <v>212651031</v>
      </c>
      <c r="D137" s="443" t="n">
        <v>96032819</v>
      </c>
      <c r="K137" s="445"/>
      <c r="L137" s="440"/>
    </row>
    <row r="138" customFormat="false" ht="18" hidden="false" customHeight="true" outlineLevel="0" collapsed="false">
      <c r="A138" s="423"/>
      <c r="B138" s="441" t="s">
        <v>301</v>
      </c>
      <c r="C138" s="442" t="n">
        <v>27621915</v>
      </c>
      <c r="D138" s="443" t="n">
        <v>29000778</v>
      </c>
      <c r="K138" s="445"/>
      <c r="L138" s="440"/>
    </row>
    <row r="139" customFormat="false" ht="18" hidden="false" customHeight="true" outlineLevel="0" collapsed="false">
      <c r="A139" s="423"/>
      <c r="B139" s="441" t="s">
        <v>302</v>
      </c>
      <c r="C139" s="442" t="n">
        <v>27532776</v>
      </c>
      <c r="D139" s="443" t="n">
        <v>28816305</v>
      </c>
      <c r="K139" s="445"/>
      <c r="L139" s="440"/>
    </row>
    <row r="140" customFormat="false" ht="18" hidden="false" customHeight="true" outlineLevel="0" collapsed="false">
      <c r="A140" s="423"/>
      <c r="B140" s="441" t="s">
        <v>292</v>
      </c>
      <c r="C140" s="442" t="n">
        <v>-233811995</v>
      </c>
      <c r="D140" s="443" t="n">
        <v>-214596213</v>
      </c>
      <c r="K140" s="445"/>
      <c r="L140" s="440"/>
    </row>
    <row r="141" customFormat="false" ht="18" hidden="false" customHeight="true" outlineLevel="0" collapsed="false">
      <c r="A141" s="423"/>
      <c r="B141" s="441" t="s">
        <v>303</v>
      </c>
      <c r="C141" s="442" t="n">
        <v>89138</v>
      </c>
      <c r="D141" s="443" t="n">
        <v>184472</v>
      </c>
      <c r="K141" s="445"/>
      <c r="L141" s="440"/>
    </row>
    <row r="142" customFormat="false" ht="18" hidden="false" customHeight="true" outlineLevel="0" collapsed="false">
      <c r="A142" s="423"/>
      <c r="B142" s="441" t="s">
        <v>292</v>
      </c>
      <c r="C142" s="442" t="n">
        <v>-514616</v>
      </c>
      <c r="D142" s="443" t="n">
        <v>-467669</v>
      </c>
      <c r="K142" s="445"/>
      <c r="L142" s="440"/>
    </row>
    <row r="143" customFormat="false" ht="18" hidden="false" customHeight="true" outlineLevel="0" collapsed="false">
      <c r="A143" s="423"/>
      <c r="B143" s="441" t="s">
        <v>304</v>
      </c>
      <c r="C143" s="442" t="n">
        <v>1</v>
      </c>
      <c r="D143" s="443" t="n">
        <v>1</v>
      </c>
      <c r="K143" s="445"/>
      <c r="L143" s="440"/>
    </row>
    <row r="144" customFormat="false" ht="18" hidden="false" customHeight="true" outlineLevel="0" collapsed="false">
      <c r="A144" s="423"/>
      <c r="B144" s="441" t="s">
        <v>292</v>
      </c>
      <c r="C144" s="442" t="n">
        <v>-931318</v>
      </c>
      <c r="D144" s="443" t="n">
        <v>-971160</v>
      </c>
      <c r="K144" s="96"/>
      <c r="L144" s="440"/>
    </row>
    <row r="145" customFormat="false" ht="18" hidden="false" customHeight="true" outlineLevel="0" collapsed="false">
      <c r="A145" s="423"/>
      <c r="B145" s="441" t="s">
        <v>305</v>
      </c>
      <c r="C145" s="442" t="n">
        <v>185029116</v>
      </c>
      <c r="D145" s="443" t="n">
        <v>67032041</v>
      </c>
      <c r="K145" s="445"/>
      <c r="L145" s="440"/>
    </row>
    <row r="146" customFormat="false" ht="18" hidden="false" customHeight="true" outlineLevel="0" collapsed="false">
      <c r="A146" s="423"/>
      <c r="B146" s="441" t="s">
        <v>306</v>
      </c>
      <c r="C146" s="442" t="n">
        <v>0</v>
      </c>
      <c r="D146" s="443" t="n">
        <v>0</v>
      </c>
      <c r="K146" s="96"/>
      <c r="L146" s="440"/>
    </row>
    <row r="147" customFormat="false" ht="18" hidden="false" customHeight="true" outlineLevel="0" collapsed="false">
      <c r="A147" s="423"/>
      <c r="B147" s="441" t="s">
        <v>307</v>
      </c>
      <c r="C147" s="442" t="n">
        <v>0</v>
      </c>
      <c r="D147" s="443" t="n">
        <v>0</v>
      </c>
      <c r="K147" s="96"/>
      <c r="L147" s="440"/>
    </row>
    <row r="148" customFormat="false" ht="18" hidden="false" customHeight="true" outlineLevel="0" collapsed="false">
      <c r="A148" s="423"/>
      <c r="B148" s="441" t="s">
        <v>308</v>
      </c>
      <c r="C148" s="442" t="n">
        <v>158570889</v>
      </c>
      <c r="D148" s="443" t="n">
        <v>32131994</v>
      </c>
      <c r="K148" s="445"/>
      <c r="L148" s="440"/>
    </row>
    <row r="149" customFormat="false" ht="18" hidden="false" customHeight="true" outlineLevel="0" collapsed="false">
      <c r="A149" s="423"/>
      <c r="B149" s="441" t="s">
        <v>309</v>
      </c>
      <c r="C149" s="442" t="n">
        <v>0</v>
      </c>
      <c r="D149" s="443" t="n">
        <v>0</v>
      </c>
      <c r="K149" s="445"/>
      <c r="L149" s="440"/>
    </row>
    <row r="150" customFormat="false" ht="18" hidden="false" customHeight="true" outlineLevel="0" collapsed="false">
      <c r="A150" s="423"/>
      <c r="B150" s="441" t="s">
        <v>310</v>
      </c>
      <c r="C150" s="442" t="n">
        <v>26458227</v>
      </c>
      <c r="D150" s="443" t="n">
        <v>34900047</v>
      </c>
      <c r="K150" s="96"/>
      <c r="L150" s="440"/>
    </row>
    <row r="151" customFormat="false" ht="18" hidden="false" customHeight="true" outlineLevel="0" collapsed="false">
      <c r="A151" s="423"/>
      <c r="B151" s="441" t="s">
        <v>311</v>
      </c>
      <c r="C151" s="442" t="n">
        <v>3055814697</v>
      </c>
      <c r="D151" s="443" t="n">
        <v>3291852396</v>
      </c>
      <c r="K151" s="445"/>
      <c r="L151" s="440"/>
    </row>
    <row r="152" customFormat="false" ht="18" hidden="false" customHeight="true" outlineLevel="0" collapsed="false">
      <c r="A152" s="423"/>
      <c r="B152" s="441" t="s">
        <v>312</v>
      </c>
      <c r="C152" s="442" t="n">
        <v>553369826</v>
      </c>
      <c r="D152" s="443" t="n">
        <v>542937513</v>
      </c>
      <c r="K152" s="445"/>
      <c r="L152" s="440"/>
    </row>
    <row r="153" customFormat="false" ht="18" hidden="false" customHeight="true" outlineLevel="0" collapsed="false">
      <c r="A153" s="423"/>
      <c r="B153" s="441" t="s">
        <v>313</v>
      </c>
      <c r="C153" s="442" t="n">
        <v>287077378</v>
      </c>
      <c r="D153" s="443" t="n">
        <v>270457324</v>
      </c>
      <c r="K153" s="445"/>
      <c r="L153" s="440"/>
    </row>
    <row r="154" customFormat="false" ht="18" hidden="false" customHeight="true" outlineLevel="0" collapsed="false">
      <c r="A154" s="423"/>
      <c r="B154" s="441" t="s">
        <v>263</v>
      </c>
      <c r="C154" s="442" t="n">
        <v>-10553794</v>
      </c>
      <c r="D154" s="443" t="n">
        <v>-13009014</v>
      </c>
      <c r="K154" s="96"/>
      <c r="L154" s="440"/>
    </row>
    <row r="155" customFormat="false" ht="18" hidden="false" customHeight="true" outlineLevel="0" collapsed="false">
      <c r="A155" s="423"/>
      <c r="B155" s="441" t="s">
        <v>314</v>
      </c>
      <c r="C155" s="442" t="n">
        <v>127494702</v>
      </c>
      <c r="D155" s="443" t="n">
        <v>121333021</v>
      </c>
      <c r="K155" s="445"/>
      <c r="L155" s="440"/>
    </row>
    <row r="156" customFormat="false" ht="18" hidden="false" customHeight="true" outlineLevel="0" collapsed="false">
      <c r="A156" s="423"/>
      <c r="B156" s="441" t="s">
        <v>315</v>
      </c>
      <c r="C156" s="442" t="n">
        <v>0</v>
      </c>
      <c r="D156" s="443" t="n">
        <v>577473</v>
      </c>
      <c r="K156" s="445"/>
      <c r="L156" s="440"/>
    </row>
    <row r="157" customFormat="false" ht="18" hidden="false" customHeight="true" outlineLevel="0" collapsed="false">
      <c r="A157" s="423"/>
      <c r="B157" s="441" t="s">
        <v>316</v>
      </c>
      <c r="C157" s="442" t="n">
        <v>11674078</v>
      </c>
      <c r="D157" s="443" t="n">
        <v>11484493</v>
      </c>
      <c r="K157" s="445"/>
      <c r="L157" s="440"/>
    </row>
    <row r="158" customFormat="false" ht="18" hidden="false" customHeight="true" outlineLevel="0" collapsed="false">
      <c r="A158" s="423"/>
      <c r="B158" s="441" t="s">
        <v>317</v>
      </c>
      <c r="C158" s="442" t="n">
        <v>30160424</v>
      </c>
      <c r="D158" s="443" t="n">
        <v>25740666</v>
      </c>
      <c r="K158" s="445"/>
      <c r="L158" s="440"/>
    </row>
    <row r="159" customFormat="false" ht="18" hidden="false" customHeight="true" outlineLevel="0" collapsed="false">
      <c r="A159" s="423"/>
      <c r="B159" s="441" t="s">
        <v>318</v>
      </c>
      <c r="C159" s="442" t="n">
        <v>82657902</v>
      </c>
      <c r="D159" s="443" t="n">
        <v>81345856</v>
      </c>
      <c r="K159" s="445"/>
      <c r="L159" s="440"/>
    </row>
    <row r="160" customFormat="false" ht="18" hidden="false" customHeight="true" outlineLevel="0" collapsed="false">
      <c r="A160" s="423"/>
      <c r="B160" s="441" t="s">
        <v>319</v>
      </c>
      <c r="C160" s="442" t="n">
        <v>44338944</v>
      </c>
      <c r="D160" s="443" t="n">
        <v>41676597</v>
      </c>
      <c r="K160" s="445"/>
      <c r="L160" s="440"/>
    </row>
    <row r="161" customFormat="false" ht="18" hidden="false" customHeight="true" outlineLevel="0" collapsed="false">
      <c r="A161" s="423"/>
      <c r="B161" s="441" t="s">
        <v>320</v>
      </c>
      <c r="C161" s="442" t="n">
        <v>1305122</v>
      </c>
      <c r="D161" s="443" t="n">
        <v>1308232</v>
      </c>
      <c r="K161" s="445"/>
      <c r="L161" s="440"/>
    </row>
    <row r="162" customFormat="false" ht="18" hidden="false" customHeight="true" outlineLevel="0" collapsed="false">
      <c r="A162" s="423"/>
      <c r="B162" s="441" t="s">
        <v>321</v>
      </c>
      <c r="C162" s="442" t="n">
        <v>147948288</v>
      </c>
      <c r="D162" s="443" t="n">
        <v>141911069</v>
      </c>
      <c r="K162" s="445"/>
      <c r="L162" s="440"/>
    </row>
    <row r="163" customFormat="false" ht="18" hidden="false" customHeight="true" outlineLevel="0" collapsed="false">
      <c r="A163" s="423"/>
      <c r="B163" s="441" t="s">
        <v>262</v>
      </c>
      <c r="C163" s="442" t="n">
        <v>0</v>
      </c>
      <c r="D163" s="443" t="n">
        <v>0</v>
      </c>
      <c r="K163" s="445"/>
      <c r="L163" s="440"/>
    </row>
    <row r="164" customFormat="false" ht="18" hidden="false" customHeight="true" outlineLevel="0" collapsed="false">
      <c r="A164" s="423"/>
      <c r="B164" s="441" t="s">
        <v>263</v>
      </c>
      <c r="C164" s="442" t="n">
        <v>-1966765</v>
      </c>
      <c r="D164" s="443" t="n">
        <v>-3245524</v>
      </c>
      <c r="K164" s="445"/>
      <c r="L164" s="440"/>
    </row>
    <row r="165" customFormat="false" ht="18" hidden="false" customHeight="true" outlineLevel="0" collapsed="false">
      <c r="A165" s="423"/>
      <c r="B165" s="441" t="s">
        <v>322</v>
      </c>
      <c r="C165" s="442" t="n">
        <v>60634606</v>
      </c>
      <c r="D165" s="443" t="n">
        <v>64940171</v>
      </c>
      <c r="K165" s="445"/>
      <c r="L165" s="440"/>
    </row>
    <row r="166" customFormat="false" ht="18" hidden="false" customHeight="true" outlineLevel="0" collapsed="false">
      <c r="A166" s="423"/>
      <c r="B166" s="441" t="s">
        <v>262</v>
      </c>
      <c r="C166" s="442" t="n">
        <v>-849952</v>
      </c>
      <c r="D166" s="443" t="n">
        <v>-1126400</v>
      </c>
      <c r="K166" s="96"/>
      <c r="L166" s="440"/>
    </row>
    <row r="167" customFormat="false" ht="18" hidden="false" customHeight="true" outlineLevel="0" collapsed="false">
      <c r="A167" s="423"/>
      <c r="B167" s="441" t="s">
        <v>263</v>
      </c>
      <c r="C167" s="442" t="n">
        <v>-229610</v>
      </c>
      <c r="D167" s="443" t="n">
        <v>-229610</v>
      </c>
      <c r="K167" s="445"/>
      <c r="L167" s="440"/>
    </row>
    <row r="168" customFormat="false" ht="18" hidden="false" customHeight="true" outlineLevel="0" collapsed="false">
      <c r="A168" s="423"/>
      <c r="B168" s="441" t="s">
        <v>323</v>
      </c>
      <c r="C168" s="442" t="n">
        <v>61180387</v>
      </c>
      <c r="D168" s="443" t="n">
        <v>65742810</v>
      </c>
      <c r="K168" s="445"/>
      <c r="L168" s="440"/>
    </row>
    <row r="169" customFormat="false" ht="18" hidden="false" customHeight="true" outlineLevel="0" collapsed="false">
      <c r="A169" s="423"/>
      <c r="B169" s="441" t="s">
        <v>324</v>
      </c>
      <c r="C169" s="442" t="n">
        <v>109531</v>
      </c>
      <c r="D169" s="443" t="n">
        <v>109531</v>
      </c>
      <c r="K169" s="96"/>
      <c r="L169" s="440"/>
    </row>
    <row r="170" customFormat="false" ht="18" hidden="false" customHeight="true" outlineLevel="0" collapsed="false">
      <c r="A170" s="423"/>
      <c r="B170" s="441" t="s">
        <v>325</v>
      </c>
      <c r="C170" s="442" t="n">
        <v>424250</v>
      </c>
      <c r="D170" s="443" t="n">
        <v>443840</v>
      </c>
      <c r="K170" s="445"/>
      <c r="L170" s="440"/>
    </row>
    <row r="171" customFormat="false" ht="18" hidden="false" customHeight="true" outlineLevel="0" collapsed="false">
      <c r="A171" s="423"/>
      <c r="B171" s="441" t="s">
        <v>326</v>
      </c>
      <c r="C171" s="442" t="n">
        <v>114075467</v>
      </c>
      <c r="D171" s="443" t="n">
        <v>140992332</v>
      </c>
      <c r="K171" s="445"/>
      <c r="L171" s="440"/>
    </row>
    <row r="172" customFormat="false" ht="18" hidden="false" customHeight="true" outlineLevel="0" collapsed="false">
      <c r="A172" s="423"/>
      <c r="B172" s="441" t="s">
        <v>263</v>
      </c>
      <c r="C172" s="442" t="n">
        <v>-583098</v>
      </c>
      <c r="D172" s="443" t="n">
        <v>-390070</v>
      </c>
      <c r="K172" s="445"/>
      <c r="L172" s="440"/>
    </row>
    <row r="173" customFormat="false" ht="18" hidden="false" customHeight="true" outlineLevel="0" collapsed="false">
      <c r="A173" s="423"/>
      <c r="B173" s="441" t="s">
        <v>327</v>
      </c>
      <c r="C173" s="442" t="n">
        <v>10598855</v>
      </c>
      <c r="D173" s="443" t="n">
        <v>10815452</v>
      </c>
      <c r="K173" s="445"/>
      <c r="L173" s="440"/>
    </row>
    <row r="174" customFormat="false" ht="18" hidden="false" customHeight="true" outlineLevel="0" collapsed="false">
      <c r="A174" s="423"/>
      <c r="B174" s="441" t="s">
        <v>328</v>
      </c>
      <c r="C174" s="442" t="n">
        <v>26152808</v>
      </c>
      <c r="D174" s="443" t="n">
        <v>29886793</v>
      </c>
      <c r="K174" s="445"/>
      <c r="L174" s="440"/>
    </row>
    <row r="175" customFormat="false" ht="18" hidden="false" customHeight="true" outlineLevel="0" collapsed="false">
      <c r="A175" s="423"/>
      <c r="B175" s="441" t="s">
        <v>329</v>
      </c>
      <c r="C175" s="442" t="n">
        <v>1811691707</v>
      </c>
      <c r="D175" s="443" t="n">
        <v>1759220597</v>
      </c>
      <c r="K175" s="445"/>
      <c r="L175" s="440"/>
    </row>
    <row r="176" customFormat="false" ht="18" hidden="false" customHeight="true" outlineLevel="0" collapsed="false">
      <c r="A176" s="423"/>
      <c r="B176" s="441" t="s">
        <v>330</v>
      </c>
      <c r="C176" s="442" t="n">
        <v>0</v>
      </c>
      <c r="D176" s="443" t="n">
        <v>0</v>
      </c>
      <c r="K176" s="445"/>
      <c r="L176" s="440"/>
    </row>
    <row r="177" customFormat="false" ht="18" hidden="false" customHeight="true" outlineLevel="0" collapsed="false">
      <c r="A177" s="423"/>
      <c r="B177" s="441" t="s">
        <v>331</v>
      </c>
      <c r="C177" s="442" t="n">
        <v>922372</v>
      </c>
      <c r="D177" s="443" t="n">
        <v>408509</v>
      </c>
      <c r="K177" s="445"/>
      <c r="L177" s="440"/>
    </row>
    <row r="178" customFormat="false" ht="18" hidden="false" customHeight="true" outlineLevel="0" collapsed="false">
      <c r="A178" s="423"/>
      <c r="B178" s="441" t="s">
        <v>263</v>
      </c>
      <c r="C178" s="442" t="n">
        <v>-4635</v>
      </c>
      <c r="D178" s="443" t="n">
        <v>-2053</v>
      </c>
      <c r="K178" s="96"/>
      <c r="L178" s="440"/>
    </row>
    <row r="179" customFormat="false" ht="18" hidden="false" customHeight="true" outlineLevel="0" collapsed="false">
      <c r="A179" s="423"/>
      <c r="B179" s="441" t="s">
        <v>332</v>
      </c>
      <c r="C179" s="442" t="n">
        <v>15064416</v>
      </c>
      <c r="D179" s="443" t="n">
        <v>157614184</v>
      </c>
      <c r="K179" s="445"/>
      <c r="L179" s="440"/>
    </row>
    <row r="180" customFormat="false" ht="18" hidden="false" customHeight="true" outlineLevel="0" collapsed="false">
      <c r="A180" s="423"/>
      <c r="B180" s="441" t="s">
        <v>333</v>
      </c>
      <c r="C180" s="442" t="n">
        <v>0</v>
      </c>
      <c r="D180" s="443" t="n">
        <v>0</v>
      </c>
      <c r="K180" s="445"/>
      <c r="L180" s="440"/>
    </row>
    <row r="181" customFormat="false" ht="18" hidden="false" customHeight="true" outlineLevel="0" collapsed="false">
      <c r="A181" s="423"/>
      <c r="B181" s="441" t="s">
        <v>263</v>
      </c>
      <c r="C181" s="442" t="n">
        <v>-194575</v>
      </c>
      <c r="D181" s="443" t="n">
        <v>-144768</v>
      </c>
      <c r="K181" s="445"/>
      <c r="L181" s="440"/>
    </row>
    <row r="182" customFormat="false" ht="18" hidden="false" customHeight="true" outlineLevel="0" collapsed="false">
      <c r="A182" s="423"/>
      <c r="B182" s="441" t="s">
        <v>334</v>
      </c>
      <c r="C182" s="442" t="n">
        <v>0</v>
      </c>
      <c r="D182" s="443" t="n">
        <v>0</v>
      </c>
      <c r="K182" s="96"/>
      <c r="L182" s="440"/>
    </row>
    <row r="183" customFormat="false" ht="18" hidden="false" customHeight="true" outlineLevel="0" collapsed="false">
      <c r="A183" s="423"/>
      <c r="B183" s="441" t="s">
        <v>335</v>
      </c>
      <c r="C183" s="442" t="n">
        <v>0</v>
      </c>
      <c r="D183" s="443" t="n">
        <v>0</v>
      </c>
      <c r="K183" s="96"/>
      <c r="L183" s="440"/>
    </row>
    <row r="184" customFormat="false" ht="18" hidden="false" customHeight="true" outlineLevel="0" collapsed="false">
      <c r="A184" s="423"/>
      <c r="B184" s="441" t="s">
        <v>336</v>
      </c>
      <c r="C184" s="442" t="n">
        <v>0</v>
      </c>
      <c r="D184" s="443" t="n">
        <v>0</v>
      </c>
      <c r="K184" s="96"/>
      <c r="L184" s="440"/>
    </row>
    <row r="185" customFormat="false" ht="18" hidden="false" customHeight="true" outlineLevel="0" collapsed="false">
      <c r="A185" s="423"/>
      <c r="B185" s="441" t="s">
        <v>337</v>
      </c>
      <c r="C185" s="442" t="n">
        <v>0</v>
      </c>
      <c r="D185" s="443" t="n">
        <v>0</v>
      </c>
      <c r="K185" s="445"/>
      <c r="L185" s="440"/>
    </row>
    <row r="186" customFormat="false" ht="18" hidden="false" customHeight="true" outlineLevel="0" collapsed="false">
      <c r="A186" s="423"/>
      <c r="B186" s="441" t="s">
        <v>338</v>
      </c>
      <c r="C186" s="442" t="n">
        <v>7931663</v>
      </c>
      <c r="D186" s="443" t="n">
        <v>7844563</v>
      </c>
      <c r="K186" s="445"/>
      <c r="L186" s="440"/>
    </row>
    <row r="187" customFormat="false" ht="18" hidden="false" customHeight="true" outlineLevel="0" collapsed="false">
      <c r="A187" s="423"/>
      <c r="B187" s="441" t="s">
        <v>339</v>
      </c>
      <c r="C187" s="442" t="n">
        <v>0</v>
      </c>
      <c r="D187" s="443" t="n">
        <v>0</v>
      </c>
      <c r="K187" s="96"/>
      <c r="L187" s="440"/>
    </row>
    <row r="188" customFormat="false" ht="18" hidden="false" customHeight="true" outlineLevel="0" collapsed="false">
      <c r="A188" s="423"/>
      <c r="B188" s="441" t="s">
        <v>263</v>
      </c>
      <c r="C188" s="442" t="n">
        <v>0</v>
      </c>
      <c r="D188" s="443" t="n">
        <v>0</v>
      </c>
      <c r="K188" s="445"/>
      <c r="L188" s="440"/>
    </row>
    <row r="189" customFormat="false" ht="18" hidden="false" customHeight="true" outlineLevel="0" collapsed="false">
      <c r="A189" s="423"/>
      <c r="B189" s="441" t="s">
        <v>340</v>
      </c>
      <c r="C189" s="442" t="n">
        <v>20347311</v>
      </c>
      <c r="D189" s="443" t="n">
        <v>164823889</v>
      </c>
      <c r="K189" s="445"/>
      <c r="L189" s="440"/>
    </row>
    <row r="190" customFormat="false" ht="18" hidden="false" customHeight="true" outlineLevel="0" collapsed="false">
      <c r="A190" s="423"/>
      <c r="B190" s="441" t="s">
        <v>341</v>
      </c>
      <c r="C190" s="442" t="n">
        <v>18412318</v>
      </c>
      <c r="D190" s="443" t="n">
        <v>12063237</v>
      </c>
      <c r="K190" s="445"/>
      <c r="L190" s="440"/>
    </row>
    <row r="191" customFormat="false" ht="18" hidden="false" customHeight="true" outlineLevel="0" collapsed="false">
      <c r="A191" s="423"/>
      <c r="B191" s="441" t="s">
        <v>342</v>
      </c>
      <c r="C191" s="442" t="n">
        <v>1934993</v>
      </c>
      <c r="D191" s="443" t="n">
        <v>152760653</v>
      </c>
      <c r="K191" s="445"/>
      <c r="L191" s="440"/>
    </row>
    <row r="192" customFormat="false" ht="18" hidden="false" customHeight="true" outlineLevel="0" collapsed="false">
      <c r="A192" s="423"/>
      <c r="B192" s="441" t="s">
        <v>343</v>
      </c>
      <c r="C192" s="442" t="n">
        <v>10596787</v>
      </c>
      <c r="D192" s="443" t="n">
        <v>9996359</v>
      </c>
      <c r="K192" s="445"/>
      <c r="L192" s="440"/>
    </row>
    <row r="193" customFormat="false" ht="18" hidden="false" customHeight="true" outlineLevel="0" collapsed="false">
      <c r="A193" s="423"/>
      <c r="B193" s="441" t="s">
        <v>344</v>
      </c>
      <c r="C193" s="442" t="n">
        <v>2202751</v>
      </c>
      <c r="D193" s="443" t="n">
        <v>154211372</v>
      </c>
      <c r="K193" s="445"/>
      <c r="L193" s="440"/>
    </row>
    <row r="194" customFormat="false" ht="18" hidden="false" customHeight="true" outlineLevel="0" collapsed="false">
      <c r="A194" s="423"/>
      <c r="B194" s="441" t="s">
        <v>345</v>
      </c>
      <c r="C194" s="442" t="n">
        <v>7581634</v>
      </c>
      <c r="D194" s="443" t="n">
        <v>22810</v>
      </c>
      <c r="K194" s="445"/>
      <c r="L194" s="440"/>
    </row>
    <row r="195" customFormat="false" ht="18" hidden="false" customHeight="true" outlineLevel="0" collapsed="false">
      <c r="A195" s="423"/>
      <c r="B195" s="441" t="s">
        <v>346</v>
      </c>
      <c r="C195" s="442" t="n">
        <v>233897</v>
      </c>
      <c r="D195" s="443" t="n">
        <v>950440</v>
      </c>
      <c r="K195" s="445"/>
      <c r="L195" s="440"/>
    </row>
    <row r="196" customFormat="false" ht="18" hidden="false" customHeight="true" outlineLevel="0" collapsed="false">
      <c r="A196" s="423"/>
      <c r="B196" s="441" t="s">
        <v>347</v>
      </c>
      <c r="C196" s="442" t="n">
        <v>-267758</v>
      </c>
      <c r="D196" s="443" t="n">
        <v>-357092</v>
      </c>
      <c r="K196" s="96"/>
      <c r="L196" s="440"/>
    </row>
    <row r="197" customFormat="false" ht="18" hidden="false" customHeight="true" outlineLevel="0" collapsed="false">
      <c r="A197" s="423"/>
      <c r="B197" s="441" t="s">
        <v>348</v>
      </c>
      <c r="C197" s="442" t="n">
        <v>0</v>
      </c>
      <c r="D197" s="443" t="n">
        <v>0</v>
      </c>
      <c r="K197" s="445"/>
      <c r="L197" s="440"/>
    </row>
    <row r="198" customFormat="false" ht="18" hidden="false" customHeight="true" outlineLevel="0" collapsed="false">
      <c r="A198" s="423"/>
      <c r="B198" s="441" t="s">
        <v>349</v>
      </c>
      <c r="C198" s="442" t="n">
        <v>0</v>
      </c>
      <c r="D198" s="443" t="n">
        <v>0</v>
      </c>
      <c r="K198" s="445"/>
      <c r="L198" s="440"/>
    </row>
    <row r="199" customFormat="false" ht="18" hidden="false" customHeight="true" outlineLevel="0" collapsed="false">
      <c r="A199" s="423"/>
      <c r="B199" s="441" t="s">
        <v>350</v>
      </c>
      <c r="C199" s="442" t="n">
        <v>1011450436</v>
      </c>
      <c r="D199" s="443" t="n">
        <v>793021828</v>
      </c>
      <c r="K199" s="445"/>
      <c r="L199" s="440"/>
    </row>
    <row r="200" customFormat="false" ht="18" hidden="false" customHeight="true" outlineLevel="0" collapsed="false">
      <c r="A200" s="423"/>
      <c r="B200" s="441" t="s">
        <v>351</v>
      </c>
      <c r="C200" s="442" t="n">
        <v>-12289491</v>
      </c>
      <c r="D200" s="443" t="n">
        <v>-10505046</v>
      </c>
      <c r="K200" s="96"/>
      <c r="L200" s="440"/>
    </row>
    <row r="201" customFormat="false" ht="18" hidden="false" customHeight="true" outlineLevel="0" collapsed="false">
      <c r="A201" s="423"/>
      <c r="B201" s="441" t="s">
        <v>352</v>
      </c>
      <c r="C201" s="442" t="n">
        <v>33538049</v>
      </c>
      <c r="D201" s="443" t="n">
        <v>35370449</v>
      </c>
      <c r="K201" s="96"/>
      <c r="L201" s="440"/>
    </row>
    <row r="202" customFormat="false" ht="18" hidden="false" customHeight="true" outlineLevel="0" collapsed="false">
      <c r="A202" s="423"/>
      <c r="B202" s="441" t="s">
        <v>353</v>
      </c>
      <c r="C202" s="442" t="n">
        <v>990201878</v>
      </c>
      <c r="D202" s="443" t="n">
        <v>768156425</v>
      </c>
      <c r="K202" s="445"/>
      <c r="L202" s="440"/>
    </row>
    <row r="203" customFormat="false" ht="18" hidden="false" customHeight="true" outlineLevel="0" collapsed="false">
      <c r="A203" s="423"/>
      <c r="B203" s="441" t="s">
        <v>354</v>
      </c>
      <c r="C203" s="442" t="n">
        <v>28401052481</v>
      </c>
      <c r="D203" s="443" t="n">
        <v>24868887281</v>
      </c>
      <c r="K203" s="96"/>
      <c r="L203" s="440"/>
    </row>
    <row r="204" customFormat="false" ht="18" hidden="false" customHeight="true" outlineLevel="0" collapsed="false">
      <c r="A204" s="423"/>
      <c r="B204" s="441" t="s">
        <v>355</v>
      </c>
      <c r="C204" s="442" t="n">
        <v>22730848046</v>
      </c>
      <c r="D204" s="443" t="n">
        <v>20149432845</v>
      </c>
      <c r="K204" s="439"/>
      <c r="L204" s="440"/>
      <c r="M204" s="440"/>
    </row>
    <row r="205" customFormat="false" ht="18" hidden="false" customHeight="true" outlineLevel="0" collapsed="false">
      <c r="A205" s="423"/>
      <c r="B205" s="441" t="s">
        <v>356</v>
      </c>
      <c r="C205" s="442" t="n">
        <v>153553565</v>
      </c>
      <c r="D205" s="443" t="n">
        <v>0</v>
      </c>
      <c r="J205" s="446"/>
      <c r="K205" s="447"/>
      <c r="L205" s="448"/>
      <c r="M205" s="446"/>
    </row>
    <row r="206" customFormat="false" ht="18" hidden="false" customHeight="true" outlineLevel="0" collapsed="false">
      <c r="A206" s="423"/>
      <c r="B206" s="441" t="s">
        <v>357</v>
      </c>
      <c r="C206" s="442" t="n">
        <v>0</v>
      </c>
      <c r="D206" s="443" t="n">
        <v>0</v>
      </c>
      <c r="K206" s="439"/>
      <c r="L206" s="440"/>
      <c r="M206" s="440"/>
    </row>
    <row r="207" customFormat="false" ht="18" hidden="false" customHeight="true" outlineLevel="0" collapsed="false">
      <c r="A207" s="423"/>
      <c r="B207" s="441" t="s">
        <v>358</v>
      </c>
      <c r="C207" s="442" t="n">
        <v>0</v>
      </c>
      <c r="D207" s="443" t="n">
        <v>0</v>
      </c>
      <c r="K207" s="439"/>
      <c r="L207" s="440"/>
      <c r="M207" s="440"/>
    </row>
    <row r="208" customFormat="false" ht="18" hidden="false" customHeight="true" outlineLevel="0" collapsed="false">
      <c r="A208" s="423"/>
      <c r="B208" s="441" t="s">
        <v>359</v>
      </c>
      <c r="C208" s="442" t="n">
        <v>0</v>
      </c>
      <c r="D208" s="443" t="n">
        <v>0</v>
      </c>
      <c r="K208" s="439"/>
      <c r="L208" s="440"/>
      <c r="M208" s="440"/>
    </row>
    <row r="209" customFormat="false" ht="18" hidden="false" customHeight="true" outlineLevel="0" collapsed="false">
      <c r="A209" s="423"/>
      <c r="B209" s="441" t="s">
        <v>360</v>
      </c>
      <c r="C209" s="442" t="n">
        <v>107587808</v>
      </c>
      <c r="D209" s="443" t="n">
        <v>3050971</v>
      </c>
      <c r="K209" s="439"/>
      <c r="L209" s="440"/>
    </row>
    <row r="210" customFormat="false" ht="18" hidden="false" customHeight="true" outlineLevel="0" collapsed="false">
      <c r="A210" s="423"/>
      <c r="B210" s="441" t="s">
        <v>361</v>
      </c>
      <c r="C210" s="442" t="n">
        <v>923610869</v>
      </c>
      <c r="D210" s="443" t="n">
        <v>865704211</v>
      </c>
      <c r="K210" s="439"/>
      <c r="L210" s="440"/>
    </row>
    <row r="211" customFormat="false" ht="18" hidden="false" customHeight="true" outlineLevel="0" collapsed="false">
      <c r="A211" s="423"/>
      <c r="B211" s="441" t="s">
        <v>362</v>
      </c>
      <c r="C211" s="442" t="n">
        <v>0</v>
      </c>
      <c r="D211" s="443" t="n">
        <v>0</v>
      </c>
      <c r="K211" s="439"/>
      <c r="L211" s="440"/>
    </row>
    <row r="212" customFormat="false" ht="18" hidden="false" customHeight="true" outlineLevel="0" collapsed="false">
      <c r="A212" s="423"/>
      <c r="B212" s="441" t="s">
        <v>363</v>
      </c>
      <c r="C212" s="442" t="n">
        <v>971429297</v>
      </c>
      <c r="D212" s="443" t="n">
        <v>789927081</v>
      </c>
      <c r="K212" s="439"/>
      <c r="L212" s="440"/>
    </row>
    <row r="213" customFormat="false" ht="18" hidden="false" customHeight="true" outlineLevel="0" collapsed="false">
      <c r="A213" s="420"/>
      <c r="B213" s="441" t="s">
        <v>364</v>
      </c>
      <c r="C213" s="442" t="n">
        <v>22884401612</v>
      </c>
      <c r="D213" s="443" t="n">
        <v>20149432845</v>
      </c>
      <c r="J213" s="449"/>
      <c r="K213" s="439"/>
      <c r="L213" s="440"/>
    </row>
    <row r="214" customFormat="false" ht="18" hidden="false" customHeight="true" outlineLevel="0" collapsed="false">
      <c r="A214" s="420"/>
      <c r="B214" s="441" t="s">
        <v>365</v>
      </c>
      <c r="C214" s="442" t="n">
        <v>1881666005</v>
      </c>
      <c r="D214" s="443" t="n">
        <v>1606388033</v>
      </c>
      <c r="J214" s="449"/>
      <c r="K214" s="439"/>
      <c r="L214" s="440"/>
    </row>
    <row r="215" customFormat="false" ht="18" hidden="false" customHeight="true" outlineLevel="0" collapsed="false">
      <c r="A215" s="420"/>
      <c r="B215" s="441" t="s">
        <v>366</v>
      </c>
      <c r="C215" s="442" t="n">
        <v>19181284136</v>
      </c>
      <c r="D215" s="443" t="n">
        <v>16886818990</v>
      </c>
      <c r="J215" s="449"/>
      <c r="K215" s="439"/>
      <c r="L215" s="440"/>
    </row>
    <row r="216" customFormat="false" ht="18" hidden="false" customHeight="true" outlineLevel="0" collapsed="false">
      <c r="A216" s="420"/>
      <c r="B216" s="441" t="s">
        <v>367</v>
      </c>
      <c r="C216" s="442" t="n">
        <v>1743172804</v>
      </c>
      <c r="D216" s="443" t="n">
        <v>1589310871</v>
      </c>
      <c r="J216" s="449"/>
      <c r="K216" s="439"/>
      <c r="L216" s="440"/>
    </row>
    <row r="217" customFormat="false" ht="18" hidden="false" customHeight="true" outlineLevel="0" collapsed="false">
      <c r="A217" s="420"/>
      <c r="B217" s="441" t="s">
        <v>368</v>
      </c>
      <c r="C217" s="442" t="n">
        <v>66891902</v>
      </c>
      <c r="D217" s="443" t="n">
        <v>62215357</v>
      </c>
      <c r="J217" s="449"/>
      <c r="K217" s="439"/>
      <c r="L217" s="440"/>
    </row>
    <row r="218" customFormat="false" ht="18" hidden="false" customHeight="true" outlineLevel="0" collapsed="false">
      <c r="A218" s="420"/>
      <c r="B218" s="441" t="s">
        <v>369</v>
      </c>
      <c r="C218" s="442" t="n">
        <v>5965367</v>
      </c>
      <c r="D218" s="443" t="n">
        <v>3415782</v>
      </c>
      <c r="J218" s="449"/>
      <c r="K218" s="439"/>
      <c r="L218" s="440"/>
    </row>
    <row r="219" customFormat="false" ht="18" hidden="false" customHeight="true" outlineLevel="0" collapsed="false">
      <c r="A219" s="420"/>
      <c r="B219" s="441" t="s">
        <v>370</v>
      </c>
      <c r="C219" s="442" t="n">
        <v>5421398</v>
      </c>
      <c r="D219" s="443" t="n">
        <v>1283812</v>
      </c>
      <c r="J219" s="449"/>
      <c r="K219" s="439"/>
      <c r="L219" s="440"/>
    </row>
    <row r="220" customFormat="false" ht="18" hidden="false" customHeight="true" outlineLevel="0" collapsed="false">
      <c r="A220" s="420"/>
      <c r="B220" s="441" t="s">
        <v>371</v>
      </c>
      <c r="C220" s="442" t="n">
        <v>0</v>
      </c>
      <c r="D220" s="443" t="n">
        <v>0</v>
      </c>
      <c r="J220" s="449"/>
      <c r="K220" s="439"/>
      <c r="L220" s="440"/>
    </row>
    <row r="221" customFormat="false" ht="18" hidden="false" customHeight="true" outlineLevel="0" collapsed="false">
      <c r="A221" s="420"/>
      <c r="B221" s="441" t="s">
        <v>372</v>
      </c>
      <c r="C221" s="442" t="n">
        <v>1031198676</v>
      </c>
      <c r="D221" s="443" t="n">
        <v>881687290</v>
      </c>
      <c r="J221" s="449"/>
      <c r="K221" s="439"/>
      <c r="L221" s="440"/>
    </row>
    <row r="222" customFormat="false" ht="18" hidden="false" customHeight="true" outlineLevel="0" collapsed="false">
      <c r="A222" s="420"/>
      <c r="B222" s="441" t="s">
        <v>373</v>
      </c>
      <c r="C222" s="442" t="n">
        <v>293852554</v>
      </c>
      <c r="D222" s="443" t="n">
        <v>263958907</v>
      </c>
      <c r="J222" s="449"/>
      <c r="K222" s="439"/>
      <c r="L222" s="440"/>
    </row>
    <row r="223" customFormat="false" ht="18" hidden="false" customHeight="true" outlineLevel="0" collapsed="false">
      <c r="A223" s="420"/>
      <c r="B223" s="441" t="s">
        <v>374</v>
      </c>
      <c r="C223" s="442" t="n">
        <v>15277744</v>
      </c>
      <c r="D223" s="443" t="n">
        <v>20842519</v>
      </c>
      <c r="J223" s="449"/>
      <c r="K223" s="439"/>
      <c r="L223" s="440"/>
    </row>
    <row r="224" customFormat="false" ht="18" hidden="false" customHeight="true" outlineLevel="0" collapsed="false">
      <c r="A224" s="420"/>
      <c r="B224" s="441" t="s">
        <v>375</v>
      </c>
      <c r="C224" s="442" t="n">
        <v>79873844</v>
      </c>
      <c r="D224" s="450" t="n">
        <v>69443710</v>
      </c>
      <c r="J224" s="449"/>
      <c r="K224" s="439"/>
      <c r="L224" s="440"/>
    </row>
    <row r="225" customFormat="false" ht="18" hidden="false" customHeight="true" outlineLevel="0" collapsed="false">
      <c r="A225" s="420"/>
      <c r="B225" s="441" t="s">
        <v>376</v>
      </c>
      <c r="C225" s="442" t="n">
        <v>3563482</v>
      </c>
      <c r="D225" s="443" t="n">
        <v>7248211</v>
      </c>
      <c r="J225" s="449"/>
      <c r="K225" s="439"/>
      <c r="L225" s="440"/>
    </row>
    <row r="226" customFormat="false" ht="18" hidden="false" customHeight="true" outlineLevel="0" collapsed="false">
      <c r="A226" s="420"/>
      <c r="B226" s="441" t="s">
        <v>377</v>
      </c>
      <c r="C226" s="442" t="n">
        <v>0</v>
      </c>
      <c r="D226" s="443" t="n">
        <v>0</v>
      </c>
      <c r="J226" s="449"/>
      <c r="K226" s="439"/>
      <c r="L226" s="440"/>
    </row>
    <row r="227" customFormat="false" ht="18" hidden="false" customHeight="true" outlineLevel="0" collapsed="false">
      <c r="A227" s="420"/>
      <c r="B227" s="441" t="s">
        <v>378</v>
      </c>
      <c r="C227" s="442" t="n">
        <v>28719346</v>
      </c>
      <c r="D227" s="443" t="n">
        <v>20602727</v>
      </c>
      <c r="J227" s="449"/>
      <c r="K227" s="439"/>
      <c r="L227" s="440"/>
    </row>
    <row r="228" customFormat="false" ht="18" hidden="false" customHeight="true" outlineLevel="0" collapsed="false">
      <c r="A228" s="420"/>
      <c r="B228" s="441" t="s">
        <v>379</v>
      </c>
      <c r="C228" s="442" t="n">
        <v>102287288</v>
      </c>
      <c r="D228" s="443" t="n">
        <v>94597418</v>
      </c>
      <c r="J228" s="449"/>
      <c r="K228" s="439"/>
      <c r="L228" s="440"/>
    </row>
    <row r="229" customFormat="false" ht="18" hidden="false" customHeight="true" outlineLevel="0" collapsed="false">
      <c r="A229" s="420"/>
      <c r="B229" s="441" t="s">
        <v>380</v>
      </c>
      <c r="C229" s="442" t="n">
        <v>36277672</v>
      </c>
      <c r="D229" s="443" t="n">
        <v>27310288</v>
      </c>
      <c r="J229" s="449"/>
      <c r="K229" s="439"/>
      <c r="L229" s="440"/>
    </row>
    <row r="230" customFormat="false" ht="18" hidden="false" customHeight="true" outlineLevel="0" collapsed="false">
      <c r="A230" s="420"/>
      <c r="B230" s="441" t="s">
        <v>381</v>
      </c>
      <c r="C230" s="442" t="n">
        <v>27853178</v>
      </c>
      <c r="D230" s="443" t="n">
        <v>23914034</v>
      </c>
      <c r="J230" s="449"/>
      <c r="K230" s="439"/>
      <c r="L230" s="440"/>
    </row>
    <row r="231" customFormat="false" ht="18" hidden="false" customHeight="true" outlineLevel="0" collapsed="false">
      <c r="A231" s="420"/>
      <c r="B231" s="441" t="s">
        <v>382</v>
      </c>
      <c r="C231" s="442" t="n">
        <v>18477319</v>
      </c>
      <c r="D231" s="443" t="n">
        <v>23522692</v>
      </c>
      <c r="J231" s="449"/>
      <c r="K231" s="439"/>
      <c r="L231" s="440"/>
    </row>
    <row r="232" customFormat="false" ht="18" hidden="false" customHeight="true" outlineLevel="0" collapsed="false">
      <c r="A232" s="420"/>
      <c r="B232" s="441" t="s">
        <v>383</v>
      </c>
      <c r="C232" s="442" t="n">
        <v>131251629</v>
      </c>
      <c r="D232" s="443" t="n">
        <v>90599879</v>
      </c>
      <c r="J232" s="449"/>
      <c r="K232" s="439"/>
      <c r="L232" s="440"/>
    </row>
    <row r="233" customFormat="false" ht="18" hidden="false" customHeight="true" outlineLevel="0" collapsed="false">
      <c r="A233" s="420"/>
      <c r="B233" s="441" t="s">
        <v>384</v>
      </c>
      <c r="C233" s="442" t="n">
        <v>254683304</v>
      </c>
      <c r="D233" s="443" t="n">
        <v>238555122</v>
      </c>
      <c r="J233" s="449"/>
      <c r="K233" s="439"/>
      <c r="L233" s="440"/>
    </row>
    <row r="234" customFormat="false" ht="18" hidden="false" customHeight="true" outlineLevel="0" collapsed="false">
      <c r="A234" s="420"/>
      <c r="B234" s="441" t="s">
        <v>385</v>
      </c>
      <c r="C234" s="442" t="n">
        <v>40129354</v>
      </c>
      <c r="D234" s="443" t="n">
        <v>31396825</v>
      </c>
      <c r="J234" s="449"/>
      <c r="K234" s="439"/>
      <c r="L234" s="440"/>
    </row>
    <row r="235" customFormat="false" ht="18" hidden="false" customHeight="true" outlineLevel="0" collapsed="false">
      <c r="A235" s="420"/>
      <c r="B235" s="441" t="s">
        <v>386</v>
      </c>
      <c r="C235" s="442" t="n">
        <v>208783630</v>
      </c>
      <c r="D235" s="443" t="n">
        <v>186103491</v>
      </c>
      <c r="J235" s="449"/>
      <c r="K235" s="439"/>
      <c r="L235" s="440"/>
    </row>
    <row r="236" customFormat="false" ht="18" hidden="false" customHeight="true" outlineLevel="0" collapsed="false">
      <c r="A236" s="420"/>
      <c r="B236" s="441" t="s">
        <v>387</v>
      </c>
      <c r="C236" s="442" t="n">
        <v>0</v>
      </c>
      <c r="D236" s="443" t="n">
        <v>0</v>
      </c>
      <c r="J236" s="449"/>
      <c r="K236" s="439"/>
      <c r="L236" s="440"/>
    </row>
    <row r="237" customFormat="false" ht="18" hidden="false" customHeight="true" outlineLevel="0" collapsed="false">
      <c r="A237" s="420"/>
      <c r="B237" s="441" t="s">
        <v>388</v>
      </c>
      <c r="C237" s="442" t="n">
        <v>0</v>
      </c>
      <c r="D237" s="443" t="n">
        <v>0</v>
      </c>
      <c r="J237" s="449"/>
      <c r="K237" s="439"/>
      <c r="L237" s="440"/>
    </row>
    <row r="238" customFormat="false" ht="18" hidden="false" customHeight="true" outlineLevel="0" collapsed="false">
      <c r="A238" s="420"/>
      <c r="B238" s="441" t="s">
        <v>389</v>
      </c>
      <c r="C238" s="442" t="n">
        <v>-168654276</v>
      </c>
      <c r="D238" s="443" t="n">
        <v>-154706666</v>
      </c>
      <c r="J238" s="449"/>
      <c r="K238" s="439"/>
      <c r="L238" s="440"/>
    </row>
    <row r="239" customFormat="false" ht="18" hidden="false" customHeight="true" outlineLevel="0" collapsed="false">
      <c r="A239" s="420"/>
      <c r="B239" s="444" t="s">
        <v>390</v>
      </c>
      <c r="C239" s="442" t="n">
        <v>-168300843</v>
      </c>
      <c r="D239" s="443" t="n">
        <v>-154337712</v>
      </c>
      <c r="J239" s="449"/>
      <c r="K239" s="439"/>
      <c r="L239" s="440"/>
    </row>
    <row r="240" customFormat="false" ht="18" hidden="false" customHeight="true" outlineLevel="0" collapsed="false">
      <c r="A240" s="420"/>
      <c r="B240" s="444" t="s">
        <v>391</v>
      </c>
      <c r="C240" s="442" t="n">
        <v>-353433</v>
      </c>
      <c r="D240" s="443" t="n">
        <v>-368954</v>
      </c>
      <c r="J240" s="449"/>
      <c r="K240" s="439"/>
      <c r="L240" s="440"/>
    </row>
    <row r="241" customFormat="false" ht="18" hidden="false" customHeight="true" outlineLevel="0" collapsed="false">
      <c r="A241" s="420"/>
      <c r="B241" s="441" t="s">
        <v>392</v>
      </c>
      <c r="C241" s="442" t="n">
        <v>20274415</v>
      </c>
      <c r="D241" s="443" t="n">
        <v>16501951</v>
      </c>
      <c r="J241" s="449"/>
      <c r="K241" s="439"/>
      <c r="L241" s="440"/>
    </row>
    <row r="242" customFormat="false" ht="18" hidden="false" customHeight="true" outlineLevel="0" collapsed="false">
      <c r="A242" s="420"/>
      <c r="B242" s="441" t="s">
        <v>393</v>
      </c>
      <c r="C242" s="442" t="n">
        <v>0</v>
      </c>
      <c r="D242" s="443" t="n">
        <v>0</v>
      </c>
      <c r="J242" s="449"/>
      <c r="K242" s="439"/>
      <c r="L242" s="440"/>
    </row>
    <row r="243" customFormat="false" ht="18" hidden="false" customHeight="true" outlineLevel="0" collapsed="false">
      <c r="A243" s="420"/>
      <c r="B243" s="441" t="s">
        <v>394</v>
      </c>
      <c r="C243" s="442" t="n">
        <v>0</v>
      </c>
      <c r="D243" s="443" t="n">
        <v>0</v>
      </c>
      <c r="J243" s="449"/>
      <c r="K243" s="439"/>
      <c r="L243" s="440"/>
    </row>
    <row r="244" customFormat="false" ht="18" hidden="false" customHeight="true" outlineLevel="0" collapsed="false">
      <c r="A244" s="420"/>
      <c r="B244" s="441" t="s">
        <v>395</v>
      </c>
      <c r="C244" s="442" t="n">
        <v>0</v>
      </c>
      <c r="D244" s="443" t="n">
        <v>30000000</v>
      </c>
      <c r="J244" s="449"/>
      <c r="K244" s="439"/>
      <c r="L244" s="440"/>
    </row>
    <row r="245" customFormat="false" ht="18" hidden="false" customHeight="true" outlineLevel="0" collapsed="false">
      <c r="A245" s="420"/>
      <c r="B245" s="441" t="s">
        <v>396</v>
      </c>
      <c r="C245" s="442" t="n">
        <v>0</v>
      </c>
      <c r="D245" s="443" t="n">
        <v>13000000</v>
      </c>
      <c r="J245" s="449"/>
      <c r="K245" s="439"/>
      <c r="L245" s="440"/>
    </row>
    <row r="246" customFormat="false" ht="18" hidden="false" customHeight="true" outlineLevel="0" collapsed="false">
      <c r="A246" s="420"/>
      <c r="B246" s="441" t="s">
        <v>397</v>
      </c>
      <c r="C246" s="442" t="n">
        <v>0</v>
      </c>
      <c r="D246" s="443" t="n">
        <v>17000000</v>
      </c>
      <c r="J246" s="449"/>
      <c r="K246" s="439"/>
      <c r="L246" s="440"/>
    </row>
    <row r="247" customFormat="false" ht="18" hidden="false" customHeight="true" outlineLevel="0" collapsed="false">
      <c r="A247" s="420"/>
      <c r="B247" s="441" t="s">
        <v>398</v>
      </c>
      <c r="C247" s="442" t="n">
        <v>0</v>
      </c>
      <c r="D247" s="443" t="n">
        <v>0</v>
      </c>
      <c r="J247" s="449"/>
      <c r="K247" s="439"/>
      <c r="L247" s="440"/>
    </row>
    <row r="248" customFormat="false" ht="18" hidden="false" customHeight="true" outlineLevel="0" collapsed="false">
      <c r="A248" s="420"/>
      <c r="B248" s="441" t="s">
        <v>399</v>
      </c>
      <c r="C248" s="442" t="n">
        <v>0</v>
      </c>
      <c r="D248" s="443" t="n">
        <v>0</v>
      </c>
      <c r="J248" s="449"/>
      <c r="K248" s="439"/>
      <c r="L248" s="440"/>
    </row>
    <row r="249" customFormat="false" ht="18" hidden="false" customHeight="true" outlineLevel="0" collapsed="false">
      <c r="A249" s="420"/>
      <c r="B249" s="441" t="s">
        <v>400</v>
      </c>
      <c r="C249" s="442" t="n">
        <v>0</v>
      </c>
      <c r="D249" s="443" t="n">
        <v>0</v>
      </c>
      <c r="J249" s="449"/>
      <c r="K249" s="439"/>
      <c r="L249" s="440"/>
    </row>
    <row r="250" customFormat="false" ht="18" hidden="false" customHeight="true" outlineLevel="0" collapsed="false">
      <c r="A250" s="420"/>
      <c r="B250" s="441" t="s">
        <v>401</v>
      </c>
      <c r="C250" s="442" t="n">
        <v>0</v>
      </c>
      <c r="D250" s="443" t="n">
        <v>0</v>
      </c>
      <c r="J250" s="449"/>
      <c r="K250" s="439"/>
      <c r="L250" s="440"/>
    </row>
    <row r="251" customFormat="false" ht="18" hidden="false" customHeight="true" outlineLevel="0" collapsed="false">
      <c r="A251" s="420"/>
      <c r="B251" s="441" t="s">
        <v>402</v>
      </c>
      <c r="C251" s="442" t="n">
        <v>0</v>
      </c>
      <c r="D251" s="443" t="n">
        <v>0</v>
      </c>
      <c r="J251" s="449"/>
      <c r="K251" s="439"/>
      <c r="L251" s="440"/>
    </row>
    <row r="252" customFormat="false" ht="18" hidden="false" customHeight="true" outlineLevel="0" collapsed="false">
      <c r="A252" s="420"/>
      <c r="B252" s="441" t="s">
        <v>403</v>
      </c>
      <c r="C252" s="442" t="n">
        <v>0</v>
      </c>
      <c r="D252" s="443" t="n">
        <v>0</v>
      </c>
      <c r="J252" s="449"/>
      <c r="K252" s="439"/>
      <c r="L252" s="440"/>
    </row>
    <row r="253" customFormat="false" ht="18" hidden="false" customHeight="true" outlineLevel="0" collapsed="false">
      <c r="A253" s="420"/>
      <c r="B253" s="441" t="s">
        <v>404</v>
      </c>
      <c r="C253" s="442" t="n">
        <v>5365981</v>
      </c>
      <c r="D253" s="443" t="n">
        <v>7945486</v>
      </c>
      <c r="J253" s="449"/>
      <c r="K253" s="439"/>
      <c r="L253" s="440"/>
    </row>
    <row r="254" customFormat="false" ht="18" hidden="false" customHeight="true" outlineLevel="0" collapsed="false">
      <c r="A254" s="420"/>
      <c r="B254" s="451" t="s">
        <v>405</v>
      </c>
      <c r="C254" s="442" t="n">
        <v>0</v>
      </c>
      <c r="D254" s="452" t="n">
        <v>0</v>
      </c>
      <c r="J254" s="449"/>
      <c r="K254" s="439"/>
      <c r="L254" s="440"/>
    </row>
    <row r="255" customFormat="false" ht="18" hidden="false" customHeight="true" outlineLevel="0" collapsed="false">
      <c r="A255" s="420"/>
      <c r="B255" s="451" t="s">
        <v>406</v>
      </c>
      <c r="C255" s="442" t="n">
        <v>10131379</v>
      </c>
      <c r="D255" s="450" t="n">
        <v>10582548</v>
      </c>
      <c r="J255" s="449"/>
      <c r="K255" s="439"/>
      <c r="L255" s="440"/>
    </row>
    <row r="256" customFormat="false" ht="18" hidden="false" customHeight="true" outlineLevel="0" collapsed="false">
      <c r="A256" s="420"/>
      <c r="B256" s="441" t="s">
        <v>407</v>
      </c>
      <c r="C256" s="442" t="n">
        <v>1424706</v>
      </c>
      <c r="D256" s="450" t="n">
        <v>3806747</v>
      </c>
      <c r="J256" s="449"/>
      <c r="K256" s="439"/>
      <c r="L256" s="440"/>
    </row>
    <row r="257" customFormat="false" ht="18" hidden="false" customHeight="true" outlineLevel="0" collapsed="false">
      <c r="A257" s="420"/>
      <c r="B257" s="441" t="s">
        <v>408</v>
      </c>
      <c r="C257" s="442" t="n">
        <v>67859583</v>
      </c>
      <c r="D257" s="450" t="n">
        <v>32123541</v>
      </c>
      <c r="J257" s="449"/>
      <c r="K257" s="439"/>
      <c r="L257" s="440"/>
    </row>
    <row r="258" customFormat="false" ht="18" hidden="false" customHeight="true" outlineLevel="0" collapsed="false">
      <c r="A258" s="420"/>
      <c r="B258" s="441" t="s">
        <v>409</v>
      </c>
      <c r="C258" s="442" t="n">
        <v>672394</v>
      </c>
      <c r="D258" s="450" t="n">
        <v>457645</v>
      </c>
      <c r="J258" s="449"/>
      <c r="K258" s="439"/>
      <c r="L258" s="440"/>
    </row>
    <row r="259" customFormat="false" ht="18" hidden="false" customHeight="true" outlineLevel="0" collapsed="false">
      <c r="A259" s="420"/>
      <c r="B259" s="441" t="s">
        <v>410</v>
      </c>
      <c r="C259" s="442" t="n">
        <v>0</v>
      </c>
      <c r="D259" s="450" t="n">
        <v>0</v>
      </c>
      <c r="J259" s="449"/>
      <c r="K259" s="439"/>
      <c r="L259" s="440"/>
    </row>
    <row r="260" customFormat="false" ht="18" hidden="false" customHeight="true" outlineLevel="0" collapsed="false">
      <c r="A260" s="420"/>
      <c r="B260" s="441" t="s">
        <v>411</v>
      </c>
      <c r="C260" s="442" t="n">
        <v>49648590</v>
      </c>
      <c r="D260" s="450" t="n">
        <v>51441913</v>
      </c>
      <c r="J260" s="449"/>
      <c r="K260" s="439"/>
      <c r="L260" s="440"/>
    </row>
    <row r="261" customFormat="false" ht="18" hidden="false" customHeight="true" outlineLevel="0" collapsed="false">
      <c r="A261" s="420"/>
      <c r="B261" s="441" t="s">
        <v>262</v>
      </c>
      <c r="C261" s="442" t="n">
        <v>-664141</v>
      </c>
      <c r="D261" s="450" t="n">
        <v>-735320</v>
      </c>
      <c r="J261" s="449"/>
      <c r="K261" s="439"/>
      <c r="L261" s="440"/>
    </row>
    <row r="262" customFormat="false" ht="18" hidden="false" customHeight="true" outlineLevel="0" collapsed="false">
      <c r="A262" s="420"/>
      <c r="B262" s="441" t="s">
        <v>412</v>
      </c>
      <c r="C262" s="442" t="n">
        <v>108980018</v>
      </c>
      <c r="D262" s="450" t="n">
        <v>56341801</v>
      </c>
      <c r="J262" s="449"/>
      <c r="K262" s="439"/>
      <c r="L262" s="440"/>
    </row>
    <row r="263" customFormat="false" ht="18" hidden="false" customHeight="true" outlineLevel="0" collapsed="false">
      <c r="A263" s="420"/>
      <c r="B263" s="441" t="s">
        <v>341</v>
      </c>
      <c r="C263" s="442" t="n">
        <v>1392210</v>
      </c>
      <c r="D263" s="450" t="n">
        <v>53290830</v>
      </c>
      <c r="J263" s="449"/>
      <c r="K263" s="439"/>
      <c r="L263" s="440"/>
    </row>
    <row r="264" customFormat="false" ht="18" hidden="false" customHeight="true" outlineLevel="0" collapsed="false">
      <c r="A264" s="420"/>
      <c r="B264" s="441" t="s">
        <v>342</v>
      </c>
      <c r="C264" s="442" t="n">
        <v>107587808</v>
      </c>
      <c r="D264" s="450" t="n">
        <v>3050971</v>
      </c>
      <c r="J264" s="449"/>
      <c r="K264" s="439"/>
      <c r="L264" s="440"/>
    </row>
    <row r="265" customFormat="false" ht="18" hidden="false" customHeight="true" outlineLevel="0" collapsed="false">
      <c r="A265" s="420"/>
      <c r="B265" s="441" t="s">
        <v>343</v>
      </c>
      <c r="C265" s="442" t="n">
        <v>0</v>
      </c>
      <c r="D265" s="450" t="n">
        <v>0</v>
      </c>
      <c r="J265" s="449"/>
      <c r="L265" s="440"/>
    </row>
    <row r="266" customFormat="false" ht="18" hidden="false" customHeight="true" outlineLevel="0" collapsed="false">
      <c r="A266" s="420"/>
      <c r="B266" s="441" t="s">
        <v>344</v>
      </c>
      <c r="C266" s="442" t="n">
        <v>107587808</v>
      </c>
      <c r="D266" s="450" t="n">
        <v>3050971</v>
      </c>
      <c r="J266" s="449"/>
      <c r="L266" s="440"/>
    </row>
    <row r="267" customFormat="false" ht="18" hidden="false" customHeight="true" outlineLevel="0" collapsed="false">
      <c r="A267" s="420"/>
      <c r="B267" s="441" t="s">
        <v>345</v>
      </c>
      <c r="C267" s="442" t="n">
        <v>0</v>
      </c>
      <c r="D267" s="450" t="n">
        <v>0</v>
      </c>
      <c r="J267" s="449"/>
      <c r="L267" s="440"/>
    </row>
    <row r="268" customFormat="false" ht="18" hidden="false" customHeight="true" outlineLevel="0" collapsed="false">
      <c r="A268" s="420"/>
      <c r="B268" s="441" t="s">
        <v>346</v>
      </c>
      <c r="C268" s="442" t="n">
        <v>0</v>
      </c>
      <c r="D268" s="450" t="n">
        <v>0</v>
      </c>
      <c r="J268" s="449"/>
      <c r="L268" s="440"/>
    </row>
    <row r="269" customFormat="false" ht="18" hidden="false" customHeight="true" outlineLevel="0" collapsed="false">
      <c r="A269" s="420"/>
      <c r="B269" s="441" t="s">
        <v>413</v>
      </c>
      <c r="C269" s="442" t="n">
        <v>1392210</v>
      </c>
      <c r="D269" s="450" t="n">
        <v>53290830</v>
      </c>
      <c r="J269" s="449"/>
      <c r="L269" s="440"/>
    </row>
    <row r="270" customFormat="false" ht="18" hidden="false" customHeight="true" outlineLevel="0" collapsed="false">
      <c r="A270" s="420"/>
      <c r="B270" s="441" t="s">
        <v>414</v>
      </c>
      <c r="C270" s="442" t="n">
        <v>0</v>
      </c>
      <c r="D270" s="450" t="n">
        <v>0</v>
      </c>
      <c r="J270" s="449"/>
    </row>
    <row r="271" customFormat="false" ht="18" hidden="false" customHeight="true" outlineLevel="0" collapsed="false">
      <c r="A271" s="420"/>
      <c r="B271" s="441" t="s">
        <v>415</v>
      </c>
      <c r="C271" s="442" t="n">
        <v>0</v>
      </c>
      <c r="D271" s="450" t="n">
        <v>0</v>
      </c>
      <c r="J271" s="449"/>
    </row>
    <row r="272" customFormat="false" ht="18" hidden="false" customHeight="true" outlineLevel="0" collapsed="false">
      <c r="A272" s="420"/>
      <c r="B272" s="441" t="s">
        <v>416</v>
      </c>
      <c r="C272" s="442" t="n">
        <v>1207608</v>
      </c>
      <c r="D272" s="450" t="n">
        <v>1209485</v>
      </c>
      <c r="J272" s="449"/>
    </row>
    <row r="273" customFormat="false" ht="18" hidden="false" customHeight="true" outlineLevel="0" collapsed="false">
      <c r="A273" s="420"/>
      <c r="B273" s="441" t="s">
        <v>417</v>
      </c>
      <c r="C273" s="442" t="n">
        <v>0</v>
      </c>
      <c r="D273" s="450" t="n">
        <v>0</v>
      </c>
      <c r="J273" s="449"/>
    </row>
    <row r="274" customFormat="false" ht="18" hidden="false" customHeight="true" outlineLevel="0" collapsed="false">
      <c r="A274" s="420"/>
      <c r="B274" s="441" t="s">
        <v>418</v>
      </c>
      <c r="C274" s="442" t="n">
        <v>0</v>
      </c>
      <c r="D274" s="450" t="n">
        <v>0</v>
      </c>
      <c r="J274" s="449"/>
    </row>
    <row r="275" customFormat="false" ht="18" hidden="false" customHeight="true" outlineLevel="0" collapsed="false">
      <c r="A275" s="420"/>
      <c r="B275" s="441" t="s">
        <v>419</v>
      </c>
      <c r="C275" s="442" t="n">
        <v>0</v>
      </c>
      <c r="D275" s="450" t="n">
        <v>0</v>
      </c>
      <c r="J275" s="449"/>
    </row>
    <row r="276" customFormat="false" ht="18" hidden="false" customHeight="true" outlineLevel="0" collapsed="false">
      <c r="A276" s="420"/>
      <c r="B276" s="441" t="s">
        <v>420</v>
      </c>
      <c r="C276" s="442" t="n">
        <v>0</v>
      </c>
      <c r="D276" s="450" t="n">
        <v>0</v>
      </c>
      <c r="J276" s="449"/>
    </row>
    <row r="277" customFormat="false" ht="18" hidden="false" customHeight="true" outlineLevel="0" collapsed="false">
      <c r="A277" s="420"/>
      <c r="B277" s="441" t="s">
        <v>421</v>
      </c>
      <c r="C277" s="442" t="n">
        <v>27239842</v>
      </c>
      <c r="D277" s="450" t="n">
        <v>23242748</v>
      </c>
      <c r="J277" s="449"/>
    </row>
    <row r="278" customFormat="false" ht="18" hidden="false" customHeight="true" outlineLevel="0" collapsed="false">
      <c r="A278" s="420"/>
      <c r="B278" s="441" t="s">
        <v>422</v>
      </c>
      <c r="C278" s="442" t="n">
        <v>971429296</v>
      </c>
      <c r="D278" s="450" t="n">
        <v>776994973</v>
      </c>
      <c r="J278" s="449"/>
    </row>
    <row r="279" customFormat="false" ht="18" hidden="false" customHeight="true" outlineLevel="0" collapsed="false">
      <c r="A279" s="420"/>
      <c r="B279" s="441" t="s">
        <v>423</v>
      </c>
      <c r="C279" s="442" t="n">
        <v>-24148385</v>
      </c>
      <c r="D279" s="450" t="n">
        <v>-13599793</v>
      </c>
      <c r="J279" s="449"/>
    </row>
    <row r="280" customFormat="false" ht="18" hidden="false" customHeight="true" outlineLevel="0" collapsed="false">
      <c r="A280" s="420"/>
      <c r="B280" s="441" t="s">
        <v>352</v>
      </c>
      <c r="C280" s="442" t="n">
        <v>33538049</v>
      </c>
      <c r="D280" s="450" t="n">
        <v>35370449</v>
      </c>
      <c r="J280" s="449"/>
    </row>
    <row r="281" customFormat="false" ht="18" hidden="false" customHeight="true" outlineLevel="0" collapsed="false">
      <c r="B281" s="441" t="s">
        <v>353</v>
      </c>
      <c r="C281" s="442" t="n">
        <v>962039632</v>
      </c>
      <c r="D281" s="450" t="n">
        <v>755224317</v>
      </c>
    </row>
    <row r="282" customFormat="false" ht="18" hidden="false" customHeight="true" outlineLevel="0" collapsed="false">
      <c r="B282" s="441" t="s">
        <v>424</v>
      </c>
      <c r="C282" s="442" t="n">
        <v>24887029585</v>
      </c>
      <c r="D282" s="450" t="n">
        <v>21808115108</v>
      </c>
    </row>
    <row r="283" customFormat="false" ht="18" hidden="false" customHeight="true" outlineLevel="0" collapsed="false">
      <c r="A283" s="420"/>
      <c r="B283" s="441" t="s">
        <v>425</v>
      </c>
      <c r="C283" s="442" t="n">
        <v>35400000</v>
      </c>
      <c r="D283" s="450" t="n">
        <v>35400000</v>
      </c>
    </row>
    <row r="284" customFormat="false" ht="18" hidden="false" customHeight="true" outlineLevel="0" collapsed="false">
      <c r="A284" s="420"/>
      <c r="B284" s="441" t="s">
        <v>426</v>
      </c>
      <c r="C284" s="442" t="n">
        <v>35400000</v>
      </c>
      <c r="D284" s="450" t="n">
        <v>35400000</v>
      </c>
    </row>
    <row r="285" customFormat="false" ht="18" hidden="false" customHeight="true" outlineLevel="0" collapsed="false">
      <c r="A285" s="420"/>
      <c r="B285" s="441" t="s">
        <v>427</v>
      </c>
      <c r="C285" s="442" t="n">
        <v>0</v>
      </c>
      <c r="D285" s="450" t="n">
        <v>0</v>
      </c>
    </row>
    <row r="286" customFormat="false" ht="18" hidden="false" customHeight="true" outlineLevel="0" collapsed="false">
      <c r="A286" s="420"/>
      <c r="B286" s="441" t="s">
        <v>428</v>
      </c>
      <c r="C286" s="442" t="n">
        <v>37912781</v>
      </c>
      <c r="D286" s="450" t="n">
        <v>37912781</v>
      </c>
    </row>
    <row r="287" customFormat="false" ht="18" hidden="false" customHeight="true" outlineLevel="0" collapsed="false">
      <c r="A287" s="420"/>
      <c r="B287" s="441" t="s">
        <v>429</v>
      </c>
      <c r="C287" s="442" t="n">
        <v>25978178</v>
      </c>
      <c r="D287" s="450" t="n">
        <v>25978178</v>
      </c>
    </row>
    <row r="288" customFormat="false" ht="18" hidden="false" customHeight="true" outlineLevel="0" collapsed="false">
      <c r="A288" s="420"/>
      <c r="B288" s="441" t="s">
        <v>430</v>
      </c>
      <c r="C288" s="442" t="n">
        <v>0</v>
      </c>
      <c r="D288" s="450" t="n">
        <v>0</v>
      </c>
    </row>
    <row r="289" customFormat="false" ht="18" hidden="false" customHeight="true" outlineLevel="0" collapsed="false">
      <c r="A289" s="420"/>
      <c r="B289" s="441" t="s">
        <v>431</v>
      </c>
      <c r="C289" s="442" t="n">
        <v>11934603</v>
      </c>
      <c r="D289" s="450" t="n">
        <v>11934603</v>
      </c>
    </row>
    <row r="290" customFormat="false" ht="18" hidden="false" customHeight="true" outlineLevel="0" collapsed="false">
      <c r="A290" s="420"/>
      <c r="B290" s="441" t="s">
        <v>432</v>
      </c>
      <c r="C290" s="442" t="n">
        <v>0</v>
      </c>
      <c r="D290" s="450" t="n">
        <v>0</v>
      </c>
    </row>
    <row r="291" customFormat="false" ht="18" hidden="false" customHeight="true" outlineLevel="0" collapsed="false">
      <c r="A291" s="420"/>
      <c r="B291" s="441" t="s">
        <v>433</v>
      </c>
      <c r="C291" s="442" t="n">
        <v>2855441522</v>
      </c>
      <c r="D291" s="450" t="n">
        <v>2530055897</v>
      </c>
    </row>
    <row r="292" customFormat="false" ht="18" hidden="false" customHeight="true" outlineLevel="0" collapsed="false">
      <c r="A292" s="420"/>
      <c r="B292" s="441" t="s">
        <v>434</v>
      </c>
      <c r="C292" s="442" t="n">
        <v>17700000</v>
      </c>
      <c r="D292" s="450" t="n">
        <v>17700000</v>
      </c>
    </row>
    <row r="293" customFormat="false" ht="18" hidden="false" customHeight="true" outlineLevel="0" collapsed="false">
      <c r="A293" s="420"/>
      <c r="B293" s="441" t="s">
        <v>435</v>
      </c>
      <c r="C293" s="442" t="n">
        <v>2879576</v>
      </c>
      <c r="D293" s="450" t="n">
        <v>2879576</v>
      </c>
    </row>
    <row r="294" customFormat="false" ht="18" hidden="false" customHeight="true" outlineLevel="0" collapsed="false">
      <c r="A294" s="420"/>
      <c r="B294" s="441" t="s">
        <v>436</v>
      </c>
      <c r="C294" s="442" t="n">
        <v>670485097</v>
      </c>
      <c r="D294" s="450" t="n">
        <v>609885220</v>
      </c>
    </row>
    <row r="295" customFormat="false" ht="18" hidden="false" customHeight="true" outlineLevel="0" collapsed="false">
      <c r="A295" s="420"/>
      <c r="B295" s="441" t="s">
        <v>437</v>
      </c>
      <c r="C295" s="442" t="n">
        <v>37781861</v>
      </c>
      <c r="D295" s="450" t="n">
        <v>30574555</v>
      </c>
    </row>
    <row r="296" customFormat="false" ht="18" hidden="false" customHeight="true" outlineLevel="0" collapsed="false">
      <c r="A296" s="420"/>
      <c r="B296" s="441" t="s">
        <v>438</v>
      </c>
      <c r="C296" s="442" t="n">
        <v>1894265253</v>
      </c>
      <c r="D296" s="450" t="n">
        <v>1624265253</v>
      </c>
    </row>
    <row r="297" customFormat="false" ht="18" hidden="false" customHeight="true" outlineLevel="0" collapsed="false">
      <c r="A297" s="420"/>
      <c r="B297" s="441" t="s">
        <v>439</v>
      </c>
      <c r="C297" s="442" t="n">
        <v>232329735</v>
      </c>
      <c r="D297" s="450" t="n">
        <v>244751293</v>
      </c>
    </row>
    <row r="298" customFormat="false" ht="18" hidden="false" customHeight="true" outlineLevel="0" collapsed="false">
      <c r="A298" s="420"/>
      <c r="B298" s="441" t="s">
        <v>440</v>
      </c>
      <c r="C298" s="442" t="n">
        <v>237356891</v>
      </c>
      <c r="D298" s="450" t="n">
        <v>233335548</v>
      </c>
    </row>
    <row r="299" customFormat="false" ht="18" hidden="false" customHeight="true" outlineLevel="0" collapsed="false">
      <c r="A299" s="420"/>
      <c r="B299" s="441" t="s">
        <v>441</v>
      </c>
      <c r="C299" s="442" t="n">
        <v>-29655476</v>
      </c>
      <c r="D299" s="450" t="n">
        <v>-29655476</v>
      </c>
    </row>
    <row r="300" customFormat="false" ht="18" hidden="false" customHeight="true" outlineLevel="0" collapsed="false">
      <c r="A300" s="420"/>
      <c r="B300" s="441" t="s">
        <v>442</v>
      </c>
      <c r="C300" s="442" t="n">
        <v>0</v>
      </c>
      <c r="D300" s="450" t="n">
        <v>0</v>
      </c>
    </row>
    <row r="301" customFormat="false" ht="18" hidden="false" customHeight="true" outlineLevel="0" collapsed="false">
      <c r="A301" s="420"/>
      <c r="B301" s="441" t="s">
        <v>443</v>
      </c>
      <c r="C301" s="442" t="n">
        <v>-29655476</v>
      </c>
      <c r="D301" s="450" t="n">
        <v>-29655476</v>
      </c>
    </row>
    <row r="302" customFormat="false" ht="18" hidden="false" customHeight="true" outlineLevel="0" collapsed="false">
      <c r="A302" s="420"/>
      <c r="B302" s="441" t="s">
        <v>444</v>
      </c>
      <c r="C302" s="442" t="n">
        <v>0</v>
      </c>
      <c r="D302" s="450" t="n">
        <v>0</v>
      </c>
    </row>
    <row r="303" customFormat="false" ht="18" hidden="false" customHeight="true" outlineLevel="0" collapsed="false">
      <c r="A303" s="420"/>
      <c r="B303" s="441" t="s">
        <v>445</v>
      </c>
      <c r="C303" s="442" t="n">
        <v>614924070</v>
      </c>
      <c r="D303" s="450" t="n">
        <v>487058971</v>
      </c>
    </row>
    <row r="304" customFormat="false" ht="18" hidden="false" customHeight="true" outlineLevel="0" collapsed="false">
      <c r="A304" s="420"/>
      <c r="B304" s="441" t="s">
        <v>446</v>
      </c>
      <c r="C304" s="442" t="n">
        <v>345080121</v>
      </c>
      <c r="D304" s="450" t="n">
        <v>212507095</v>
      </c>
    </row>
    <row r="305" customFormat="false" ht="18" hidden="false" customHeight="true" outlineLevel="0" collapsed="false">
      <c r="A305" s="420"/>
      <c r="B305" s="441" t="s">
        <v>447</v>
      </c>
      <c r="C305" s="442" t="n">
        <v>0</v>
      </c>
      <c r="D305" s="450" t="n">
        <v>0</v>
      </c>
    </row>
    <row r="306" customFormat="false" ht="18" hidden="false" customHeight="true" outlineLevel="0" collapsed="false">
      <c r="A306" s="420"/>
      <c r="B306" s="441" t="s">
        <v>448</v>
      </c>
      <c r="C306" s="442" t="n">
        <v>-5827401</v>
      </c>
      <c r="D306" s="450" t="n">
        <v>-16883248</v>
      </c>
    </row>
    <row r="307" customFormat="false" ht="18" hidden="false" customHeight="true" outlineLevel="0" collapsed="false">
      <c r="A307" s="420"/>
      <c r="B307" s="441" t="s">
        <v>449</v>
      </c>
      <c r="C307" s="442" t="n">
        <v>-6378752</v>
      </c>
      <c r="D307" s="450" t="n">
        <v>17621976</v>
      </c>
    </row>
    <row r="308" customFormat="false" ht="18" hidden="false" customHeight="true" outlineLevel="0" collapsed="false">
      <c r="A308" s="420"/>
      <c r="B308" s="441" t="s">
        <v>450</v>
      </c>
      <c r="C308" s="442" t="n">
        <v>-6022087</v>
      </c>
      <c r="D308" s="450" t="n">
        <v>31369959</v>
      </c>
    </row>
    <row r="309" customFormat="false" ht="18" hidden="false" customHeight="true" outlineLevel="0" collapsed="false">
      <c r="A309" s="420"/>
      <c r="B309" s="441" t="s">
        <v>451</v>
      </c>
      <c r="C309" s="442" t="n">
        <v>-356665</v>
      </c>
      <c r="D309" s="450" t="n">
        <v>-13747983</v>
      </c>
    </row>
    <row r="310" customFormat="false" ht="18" hidden="false" customHeight="true" outlineLevel="0" collapsed="false">
      <c r="A310" s="420"/>
      <c r="B310" s="441" t="s">
        <v>452</v>
      </c>
      <c r="C310" s="442" t="n">
        <v>21346982</v>
      </c>
      <c r="D310" s="450" t="n">
        <v>9802538</v>
      </c>
    </row>
    <row r="311" customFormat="false" ht="18" hidden="false" customHeight="true" outlineLevel="0" collapsed="false">
      <c r="A311" s="420"/>
      <c r="B311" s="441" t="s">
        <v>453</v>
      </c>
      <c r="C311" s="442" t="n">
        <v>279727333</v>
      </c>
      <c r="D311" s="450" t="n">
        <v>279727333</v>
      </c>
    </row>
    <row r="312" customFormat="false" ht="18" hidden="false" customHeight="true" outlineLevel="0" collapsed="false">
      <c r="A312" s="420"/>
      <c r="B312" s="441" t="s">
        <v>454</v>
      </c>
      <c r="C312" s="442" t="n">
        <v>-19024213</v>
      </c>
      <c r="D312" s="450" t="n">
        <v>-15716723</v>
      </c>
    </row>
    <row r="313" customFormat="false" ht="18" hidden="false" customHeight="true" outlineLevel="0" collapsed="false">
      <c r="A313" s="420"/>
      <c r="B313" s="441" t="s">
        <v>455</v>
      </c>
      <c r="C313" s="442" t="n">
        <v>3514022897</v>
      </c>
      <c r="D313" s="450" t="n">
        <v>3060772173</v>
      </c>
    </row>
    <row r="314" customFormat="false" ht="18" hidden="false" customHeight="true" outlineLevel="0" collapsed="false">
      <c r="A314" s="420"/>
      <c r="B314" s="453" t="s">
        <v>456</v>
      </c>
      <c r="C314" s="454" t="n">
        <v>28401052482</v>
      </c>
      <c r="D314" s="455" t="n">
        <v>24868887281</v>
      </c>
    </row>
    <row r="315" customFormat="false" ht="16.5" hidden="false" customHeight="false" outlineLevel="0" collapsed="false">
      <c r="A315" s="420"/>
    </row>
  </sheetData>
  <mergeCells count="2">
    <mergeCell ref="B2:D2"/>
    <mergeCell ref="A3:F3"/>
  </mergeCells>
  <printOptions headings="false" gridLines="false" gridLinesSet="true" horizontalCentered="false" verticalCentered="false"/>
  <pageMargins left="0.75" right="0.75" top="0.590277777777778" bottom="0.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2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0" ySplit="5" topLeftCell="A254" activePane="bottomLeft" state="frozen"/>
      <selection pane="topLeft" activeCell="A1" activeCellId="0" sqref="A1"/>
      <selection pane="bottomLeft" activeCell="G260" activeCellId="0" sqref="G260"/>
    </sheetView>
  </sheetViews>
  <sheetFormatPr defaultColWidth="8.8828125" defaultRowHeight="16.5" zeroHeight="false" outlineLevelRow="0" outlineLevelCol="0"/>
  <cols>
    <col collapsed="false" customWidth="true" hidden="false" outlineLevel="0" max="1" min="1" style="420" width="2.77"/>
    <col collapsed="false" customWidth="true" hidden="true" outlineLevel="0" max="2" min="2" style="420" width="31.66"/>
    <col collapsed="false" customWidth="true" hidden="true" outlineLevel="0" max="3" min="3" style="420" width="34.88"/>
    <col collapsed="false" customWidth="true" hidden="false" outlineLevel="0" max="4" min="4" style="420" width="40.77"/>
    <col collapsed="false" customWidth="true" hidden="false" outlineLevel="0" max="6" min="5" style="456" width="18.77"/>
    <col collapsed="false" customWidth="true" hidden="false" outlineLevel="0" max="11" min="7" style="420" width="14.77"/>
    <col collapsed="false" customWidth="true" hidden="false" outlineLevel="0" max="12" min="12" style="96" width="14.77"/>
    <col collapsed="false" customWidth="true" hidden="false" outlineLevel="0" max="13" min="13" style="457" width="14.77"/>
    <col collapsed="false" customWidth="true" hidden="false" outlineLevel="0" max="14" min="14" style="96" width="14.77"/>
    <col collapsed="false" customWidth="true" hidden="false" outlineLevel="0" max="15" min="15" style="457" width="14.77"/>
    <col collapsed="false" customWidth="true" hidden="false" outlineLevel="0" max="17" min="16" style="420" width="15.1"/>
    <col collapsed="false" customWidth="false" hidden="false" outlineLevel="0" max="257" min="18" style="420" width="8.88"/>
  </cols>
  <sheetData>
    <row r="1" customFormat="false" ht="16.5" hidden="false" customHeight="true" outlineLevel="0" collapsed="false"/>
    <row r="2" customFormat="false" ht="24.95" hidden="false" customHeight="true" outlineLevel="0" collapsed="false">
      <c r="D2" s="458" t="s">
        <v>457</v>
      </c>
      <c r="E2" s="458"/>
      <c r="F2" s="458"/>
    </row>
    <row r="3" customFormat="false" ht="16.5" hidden="false" customHeight="true" outlineLevel="0" collapsed="false"/>
    <row r="4" customFormat="false" ht="16.5" hidden="false" customHeight="true" outlineLevel="0" collapsed="false">
      <c r="E4" s="459"/>
      <c r="F4" s="430" t="s">
        <v>183</v>
      </c>
    </row>
    <row r="5" customFormat="false" ht="18" hidden="false" customHeight="true" outlineLevel="0" collapsed="false">
      <c r="D5" s="460" t="s">
        <v>184</v>
      </c>
      <c r="E5" s="434" t="s">
        <v>458</v>
      </c>
      <c r="F5" s="435" t="s">
        <v>459</v>
      </c>
    </row>
    <row r="6" customFormat="false" ht="18" hidden="false" customHeight="true" outlineLevel="0" collapsed="false">
      <c r="B6" s="420" t="s">
        <v>460</v>
      </c>
      <c r="C6" s="420" t="s">
        <v>461</v>
      </c>
      <c r="D6" s="461" t="s">
        <v>460</v>
      </c>
      <c r="E6" s="462" t="n">
        <v>5205366777</v>
      </c>
      <c r="F6" s="463" t="n">
        <v>4895402394</v>
      </c>
      <c r="G6" s="464"/>
      <c r="L6" s="445"/>
      <c r="M6" s="465"/>
      <c r="N6" s="466"/>
    </row>
    <row r="7" customFormat="false" ht="18" hidden="false" customHeight="true" outlineLevel="0" collapsed="false">
      <c r="B7" s="420" t="s">
        <v>462</v>
      </c>
      <c r="C7" s="420" t="s">
        <v>463</v>
      </c>
      <c r="D7" s="467" t="s">
        <v>462</v>
      </c>
      <c r="E7" s="468" t="n">
        <v>5623860137</v>
      </c>
      <c r="F7" s="469" t="n">
        <v>5239497369</v>
      </c>
      <c r="G7" s="470"/>
      <c r="L7" s="445"/>
      <c r="M7" s="465"/>
      <c r="N7" s="466"/>
    </row>
    <row r="8" customFormat="false" ht="18" hidden="false" customHeight="true" outlineLevel="0" collapsed="false">
      <c r="B8" s="471" t="s">
        <v>464</v>
      </c>
      <c r="C8" s="471" t="s">
        <v>465</v>
      </c>
      <c r="D8" s="472" t="s">
        <v>464</v>
      </c>
      <c r="E8" s="468" t="n">
        <v>5629573870</v>
      </c>
      <c r="F8" s="469" t="n">
        <v>5241661028</v>
      </c>
      <c r="G8" s="464"/>
      <c r="L8" s="445"/>
      <c r="M8" s="465"/>
      <c r="N8" s="466"/>
    </row>
    <row r="9" customFormat="false" ht="18" hidden="false" customHeight="true" outlineLevel="0" collapsed="false">
      <c r="B9" s="471" t="s">
        <v>466</v>
      </c>
      <c r="C9" s="471" t="s">
        <v>467</v>
      </c>
      <c r="D9" s="472" t="s">
        <v>466</v>
      </c>
      <c r="E9" s="468" t="n">
        <v>67063347</v>
      </c>
      <c r="F9" s="469" t="n">
        <v>59948801</v>
      </c>
      <c r="G9" s="464"/>
      <c r="L9" s="445"/>
      <c r="M9" s="465"/>
      <c r="N9" s="466"/>
    </row>
    <row r="10" customFormat="false" ht="18" hidden="false" customHeight="true" outlineLevel="0" collapsed="false">
      <c r="B10" s="471" t="s">
        <v>468</v>
      </c>
      <c r="C10" s="471" t="s">
        <v>469</v>
      </c>
      <c r="D10" s="472" t="s">
        <v>470</v>
      </c>
      <c r="E10" s="468" t="n">
        <v>72777080</v>
      </c>
      <c r="F10" s="469" t="n">
        <v>62112460</v>
      </c>
      <c r="G10" s="464"/>
      <c r="L10" s="445"/>
      <c r="M10" s="465"/>
      <c r="N10" s="466"/>
    </row>
    <row r="11" customFormat="false" ht="18" hidden="false" customHeight="true" outlineLevel="0" collapsed="false">
      <c r="B11" s="420" t="s">
        <v>471</v>
      </c>
      <c r="C11" s="420" t="s">
        <v>472</v>
      </c>
      <c r="D11" s="467" t="s">
        <v>471</v>
      </c>
      <c r="E11" s="468" t="n">
        <v>348972902</v>
      </c>
      <c r="F11" s="469" t="n">
        <v>306756184</v>
      </c>
      <c r="G11" s="464"/>
      <c r="L11" s="445"/>
      <c r="M11" s="465"/>
      <c r="N11" s="466"/>
    </row>
    <row r="12" customFormat="false" ht="18" hidden="false" customHeight="true" outlineLevel="0" collapsed="false">
      <c r="B12" s="471" t="s">
        <v>473</v>
      </c>
      <c r="C12" s="471" t="s">
        <v>474</v>
      </c>
      <c r="D12" s="472" t="s">
        <v>473</v>
      </c>
      <c r="E12" s="468" t="n">
        <v>356423280</v>
      </c>
      <c r="F12" s="469" t="n">
        <v>310394050</v>
      </c>
      <c r="G12" s="464"/>
      <c r="L12" s="445"/>
      <c r="M12" s="465"/>
      <c r="N12" s="466"/>
    </row>
    <row r="13" customFormat="false" ht="18" hidden="false" customHeight="true" outlineLevel="0" collapsed="false">
      <c r="B13" s="471" t="s">
        <v>475</v>
      </c>
      <c r="C13" s="471" t="s">
        <v>476</v>
      </c>
      <c r="D13" s="472" t="s">
        <v>477</v>
      </c>
      <c r="E13" s="468" t="n">
        <v>7450378</v>
      </c>
      <c r="F13" s="469" t="n">
        <v>3637866</v>
      </c>
      <c r="G13" s="464"/>
      <c r="L13" s="445"/>
      <c r="M13" s="465"/>
      <c r="N13" s="466"/>
    </row>
    <row r="14" customFormat="false" ht="18" hidden="false" customHeight="true" outlineLevel="0" collapsed="false">
      <c r="B14" s="420" t="s">
        <v>478</v>
      </c>
      <c r="C14" s="420" t="s">
        <v>479</v>
      </c>
      <c r="D14" s="467" t="s">
        <v>478</v>
      </c>
      <c r="E14" s="468" t="n">
        <v>5274887235</v>
      </c>
      <c r="F14" s="469" t="n">
        <v>4932741185</v>
      </c>
      <c r="G14" s="464"/>
      <c r="L14" s="445"/>
      <c r="M14" s="465"/>
      <c r="N14" s="466"/>
    </row>
    <row r="15" customFormat="false" ht="18" hidden="false" customHeight="true" outlineLevel="0" collapsed="false">
      <c r="B15" s="420" t="s">
        <v>480</v>
      </c>
      <c r="C15" s="420" t="s">
        <v>481</v>
      </c>
      <c r="D15" s="467" t="s">
        <v>480</v>
      </c>
      <c r="E15" s="468" t="n">
        <v>1411913361</v>
      </c>
      <c r="F15" s="469" t="n">
        <v>1318686549</v>
      </c>
      <c r="G15" s="464"/>
      <c r="L15" s="445"/>
      <c r="M15" s="465"/>
      <c r="N15" s="466"/>
    </row>
    <row r="16" customFormat="false" ht="18" hidden="false" customHeight="true" outlineLevel="0" collapsed="false">
      <c r="B16" s="420" t="s">
        <v>482</v>
      </c>
      <c r="C16" s="420" t="s">
        <v>483</v>
      </c>
      <c r="D16" s="467" t="s">
        <v>482</v>
      </c>
      <c r="E16" s="468" t="n">
        <v>1481482677</v>
      </c>
      <c r="F16" s="469" t="n">
        <v>1356121388</v>
      </c>
      <c r="G16" s="464"/>
      <c r="L16" s="445"/>
      <c r="M16" s="465"/>
      <c r="N16" s="466"/>
    </row>
    <row r="17" customFormat="false" ht="18" hidden="false" customHeight="true" outlineLevel="0" collapsed="false">
      <c r="B17" s="420" t="s">
        <v>484</v>
      </c>
      <c r="C17" s="420" t="s">
        <v>485</v>
      </c>
      <c r="D17" s="467" t="s">
        <v>485</v>
      </c>
      <c r="E17" s="468" t="n">
        <v>91702</v>
      </c>
      <c r="F17" s="469" t="n">
        <v>256200</v>
      </c>
      <c r="G17" s="464"/>
      <c r="M17" s="465"/>
      <c r="N17" s="466"/>
    </row>
    <row r="18" customFormat="false" ht="18" hidden="false" customHeight="true" outlineLevel="0" collapsed="false">
      <c r="B18" s="420" t="s">
        <v>486</v>
      </c>
      <c r="C18" s="420" t="s">
        <v>487</v>
      </c>
      <c r="D18" s="467" t="s">
        <v>487</v>
      </c>
      <c r="E18" s="468" t="n">
        <v>42844</v>
      </c>
      <c r="F18" s="469" t="n">
        <v>160152</v>
      </c>
      <c r="G18" s="464"/>
      <c r="M18" s="465"/>
      <c r="N18" s="466"/>
    </row>
    <row r="19" customFormat="false" ht="18" hidden="false" customHeight="true" outlineLevel="0" collapsed="false">
      <c r="B19" s="471" t="s">
        <v>488</v>
      </c>
      <c r="C19" s="420" t="s">
        <v>489</v>
      </c>
      <c r="D19" s="467" t="s">
        <v>484</v>
      </c>
      <c r="E19" s="468" t="n">
        <v>1933453882</v>
      </c>
      <c r="F19" s="469" t="n">
        <v>1726681806</v>
      </c>
      <c r="G19" s="464"/>
      <c r="L19" s="445"/>
      <c r="M19" s="465"/>
      <c r="N19" s="466"/>
      <c r="P19" s="456"/>
      <c r="Q19" s="456"/>
      <c r="R19" s="456"/>
    </row>
    <row r="20" customFormat="false" ht="18" hidden="false" customHeight="true" outlineLevel="0" collapsed="false">
      <c r="B20" s="471" t="s">
        <v>490</v>
      </c>
      <c r="C20" s="420" t="s">
        <v>491</v>
      </c>
      <c r="D20" s="467" t="s">
        <v>486</v>
      </c>
      <c r="E20" s="468" t="n">
        <v>1894116677</v>
      </c>
      <c r="F20" s="469" t="n">
        <v>1688007608</v>
      </c>
      <c r="G20" s="464"/>
      <c r="L20" s="445"/>
      <c r="M20" s="465"/>
      <c r="N20" s="466"/>
    </row>
    <row r="21" customFormat="false" ht="18" hidden="false" customHeight="true" outlineLevel="0" collapsed="false">
      <c r="B21" s="471" t="s">
        <v>492</v>
      </c>
      <c r="C21" s="471" t="s">
        <v>493</v>
      </c>
      <c r="D21" s="472" t="s">
        <v>488</v>
      </c>
      <c r="E21" s="468" t="n">
        <v>1928358822</v>
      </c>
      <c r="F21" s="469" t="n">
        <v>1717582853</v>
      </c>
      <c r="G21" s="464"/>
      <c r="L21" s="445"/>
      <c r="M21" s="465"/>
      <c r="N21" s="466"/>
    </row>
    <row r="22" customFormat="false" ht="18" hidden="false" customHeight="true" outlineLevel="0" collapsed="false">
      <c r="B22" s="471" t="s">
        <v>494</v>
      </c>
      <c r="C22" s="471" t="s">
        <v>495</v>
      </c>
      <c r="D22" s="472" t="s">
        <v>490</v>
      </c>
      <c r="E22" s="468" t="n">
        <v>12165521</v>
      </c>
      <c r="F22" s="469" t="n">
        <v>11423196</v>
      </c>
      <c r="G22" s="464"/>
      <c r="L22" s="445"/>
      <c r="M22" s="465"/>
      <c r="N22" s="466"/>
    </row>
    <row r="23" customFormat="false" ht="18" hidden="false" customHeight="true" outlineLevel="0" collapsed="false">
      <c r="B23" s="420" t="s">
        <v>496</v>
      </c>
      <c r="C23" s="471" t="s">
        <v>497</v>
      </c>
      <c r="D23" s="472" t="s">
        <v>492</v>
      </c>
      <c r="E23" s="468" t="n">
        <v>46225034</v>
      </c>
      <c r="F23" s="469" t="n">
        <v>40875146</v>
      </c>
      <c r="G23" s="464"/>
      <c r="L23" s="445"/>
      <c r="M23" s="465"/>
      <c r="N23" s="466"/>
    </row>
    <row r="24" customFormat="false" ht="18" hidden="false" customHeight="true" outlineLevel="0" collapsed="false">
      <c r="B24" s="471" t="s">
        <v>498</v>
      </c>
      <c r="C24" s="471" t="s">
        <v>499</v>
      </c>
      <c r="D24" s="472" t="s">
        <v>494</v>
      </c>
      <c r="E24" s="468" t="n">
        <v>182632</v>
      </c>
      <c r="F24" s="469" t="n">
        <v>123295</v>
      </c>
      <c r="G24" s="464"/>
      <c r="M24" s="465"/>
      <c r="N24" s="466"/>
    </row>
    <row r="25" customFormat="false" ht="18" hidden="false" customHeight="true" outlineLevel="0" collapsed="false">
      <c r="B25" s="471" t="s">
        <v>500</v>
      </c>
      <c r="C25" s="420" t="s">
        <v>501</v>
      </c>
      <c r="D25" s="467" t="s">
        <v>496</v>
      </c>
      <c r="E25" s="468" t="n">
        <v>200899754</v>
      </c>
      <c r="F25" s="469" t="n">
        <v>185857421</v>
      </c>
      <c r="G25" s="464"/>
      <c r="L25" s="445"/>
      <c r="M25" s="465"/>
      <c r="N25" s="466"/>
      <c r="Q25" s="456"/>
    </row>
    <row r="26" customFormat="false" ht="18" hidden="false" customHeight="true" outlineLevel="0" collapsed="false">
      <c r="B26" s="420" t="s">
        <v>502</v>
      </c>
      <c r="C26" s="471" t="s">
        <v>503</v>
      </c>
      <c r="D26" s="472" t="s">
        <v>498</v>
      </c>
      <c r="E26" s="468" t="n">
        <v>202623589</v>
      </c>
      <c r="F26" s="469" t="n">
        <v>187844667</v>
      </c>
      <c r="G26" s="464"/>
      <c r="L26" s="445"/>
      <c r="M26" s="465"/>
      <c r="N26" s="466"/>
    </row>
    <row r="27" customFormat="false" ht="18" hidden="false" customHeight="true" outlineLevel="0" collapsed="false">
      <c r="B27" s="420" t="s">
        <v>504</v>
      </c>
      <c r="C27" s="471" t="s">
        <v>505</v>
      </c>
      <c r="D27" s="472" t="s">
        <v>500</v>
      </c>
      <c r="E27" s="468" t="n">
        <v>1723835</v>
      </c>
      <c r="F27" s="469" t="n">
        <v>1987246</v>
      </c>
      <c r="G27" s="464"/>
      <c r="L27" s="445"/>
      <c r="M27" s="465"/>
      <c r="N27" s="466"/>
    </row>
    <row r="28" customFormat="false" ht="18" hidden="false" customHeight="true" outlineLevel="0" collapsed="false">
      <c r="B28" s="420" t="s">
        <v>506</v>
      </c>
      <c r="C28" s="420" t="s">
        <v>507</v>
      </c>
      <c r="D28" s="467" t="s">
        <v>502</v>
      </c>
      <c r="E28" s="468" t="n">
        <v>-4548371</v>
      </c>
      <c r="F28" s="469" t="n">
        <v>-922077</v>
      </c>
      <c r="G28" s="464"/>
      <c r="L28" s="445"/>
      <c r="M28" s="465"/>
      <c r="N28" s="466"/>
    </row>
    <row r="29" customFormat="false" ht="18" hidden="false" customHeight="true" outlineLevel="0" collapsed="false">
      <c r="B29" s="420" t="s">
        <v>508</v>
      </c>
      <c r="C29" s="420" t="s">
        <v>509</v>
      </c>
      <c r="D29" s="467" t="s">
        <v>504</v>
      </c>
      <c r="E29" s="468" t="n">
        <v>1697765294</v>
      </c>
      <c r="F29" s="469" t="n">
        <v>1503072264</v>
      </c>
      <c r="G29" s="464"/>
      <c r="L29" s="445"/>
      <c r="M29" s="465"/>
      <c r="N29" s="466"/>
    </row>
    <row r="30" customFormat="false" ht="18" hidden="false" customHeight="true" outlineLevel="0" collapsed="false">
      <c r="B30" s="420" t="s">
        <v>510</v>
      </c>
      <c r="C30" s="420" t="s">
        <v>511</v>
      </c>
      <c r="D30" s="467" t="s">
        <v>511</v>
      </c>
      <c r="E30" s="468" t="n">
        <v>129462837</v>
      </c>
      <c r="F30" s="469" t="n">
        <v>121110719</v>
      </c>
      <c r="G30" s="464"/>
      <c r="L30" s="445"/>
      <c r="M30" s="465"/>
      <c r="N30" s="466"/>
    </row>
    <row r="31" customFormat="false" ht="18" hidden="false" customHeight="true" outlineLevel="0" collapsed="false">
      <c r="B31" s="420" t="s">
        <v>512</v>
      </c>
      <c r="C31" s="471" t="s">
        <v>513</v>
      </c>
      <c r="D31" s="472" t="s">
        <v>514</v>
      </c>
      <c r="E31" s="468" t="n">
        <v>139616197</v>
      </c>
      <c r="F31" s="469" t="n">
        <v>128473412</v>
      </c>
      <c r="G31" s="464"/>
      <c r="L31" s="445"/>
      <c r="M31" s="465"/>
      <c r="N31" s="466"/>
    </row>
    <row r="32" customFormat="false" ht="18" hidden="false" customHeight="true" outlineLevel="0" collapsed="false">
      <c r="B32" s="420" t="s">
        <v>515</v>
      </c>
      <c r="C32" s="471" t="s">
        <v>516</v>
      </c>
      <c r="D32" s="472" t="s">
        <v>517</v>
      </c>
      <c r="E32" s="468" t="n">
        <v>10153360</v>
      </c>
      <c r="F32" s="469" t="n">
        <v>7362693</v>
      </c>
      <c r="G32" s="464"/>
      <c r="L32" s="445"/>
      <c r="M32" s="465"/>
      <c r="N32" s="466"/>
    </row>
    <row r="33" customFormat="false" ht="18" hidden="false" customHeight="true" outlineLevel="0" collapsed="false">
      <c r="B33" s="420" t="s">
        <v>518</v>
      </c>
      <c r="C33" s="420" t="s">
        <v>519</v>
      </c>
      <c r="D33" s="467" t="s">
        <v>506</v>
      </c>
      <c r="E33" s="468" t="n">
        <v>1483809411</v>
      </c>
      <c r="F33" s="469" t="n">
        <v>1194237227</v>
      </c>
      <c r="G33" s="464"/>
      <c r="L33" s="445"/>
      <c r="M33" s="465"/>
      <c r="N33" s="466"/>
    </row>
    <row r="34" customFormat="false" ht="18" hidden="false" customHeight="true" outlineLevel="0" collapsed="false">
      <c r="B34" s="420" t="s">
        <v>520</v>
      </c>
      <c r="C34" s="420" t="s">
        <v>521</v>
      </c>
      <c r="D34" s="467" t="s">
        <v>508</v>
      </c>
      <c r="E34" s="468" t="n">
        <v>1590339872</v>
      </c>
      <c r="F34" s="469" t="n">
        <v>1296836103</v>
      </c>
      <c r="G34" s="464"/>
      <c r="L34" s="445"/>
      <c r="M34" s="465"/>
      <c r="N34" s="466"/>
    </row>
    <row r="35" customFormat="false" ht="18" hidden="false" customHeight="true" outlineLevel="0" collapsed="false">
      <c r="B35" s="420" t="s">
        <v>522</v>
      </c>
      <c r="C35" s="420" t="s">
        <v>523</v>
      </c>
      <c r="D35" s="467" t="s">
        <v>523</v>
      </c>
      <c r="E35" s="468" t="n">
        <v>362960</v>
      </c>
      <c r="F35" s="469" t="n">
        <v>249847</v>
      </c>
      <c r="G35" s="464"/>
      <c r="M35" s="465"/>
      <c r="N35" s="466"/>
    </row>
    <row r="36" customFormat="false" ht="18" hidden="false" customHeight="true" outlineLevel="0" collapsed="false">
      <c r="B36" s="420" t="s">
        <v>524</v>
      </c>
      <c r="C36" s="420" t="s">
        <v>525</v>
      </c>
      <c r="D36" s="473" t="s">
        <v>525</v>
      </c>
      <c r="E36" s="468" t="n">
        <v>58250</v>
      </c>
      <c r="F36" s="469" t="n">
        <v>149794</v>
      </c>
      <c r="G36" s="464"/>
      <c r="M36" s="465"/>
      <c r="N36" s="466"/>
    </row>
    <row r="37" customFormat="false" ht="18" hidden="false" customHeight="true" outlineLevel="0" collapsed="false">
      <c r="B37" s="471" t="s">
        <v>526</v>
      </c>
      <c r="C37" s="420" t="s">
        <v>527</v>
      </c>
      <c r="D37" s="467" t="s">
        <v>528</v>
      </c>
      <c r="E37" s="468" t="n">
        <v>1420031627</v>
      </c>
      <c r="F37" s="469" t="n">
        <v>1273293061</v>
      </c>
      <c r="G37" s="464"/>
      <c r="L37" s="445"/>
      <c r="M37" s="465"/>
      <c r="N37" s="466"/>
    </row>
    <row r="38" customFormat="false" ht="18" hidden="false" customHeight="true" outlineLevel="0" collapsed="false">
      <c r="B38" s="471" t="s">
        <v>529</v>
      </c>
      <c r="C38" s="420" t="s">
        <v>530</v>
      </c>
      <c r="D38" s="467" t="s">
        <v>512</v>
      </c>
      <c r="E38" s="468" t="n">
        <v>659669243</v>
      </c>
      <c r="F38" s="469" t="n">
        <v>600186051</v>
      </c>
      <c r="G38" s="464"/>
      <c r="L38" s="445"/>
      <c r="M38" s="465"/>
      <c r="N38" s="466"/>
    </row>
    <row r="39" customFormat="false" ht="18" hidden="false" customHeight="true" outlineLevel="0" collapsed="false">
      <c r="B39" s="471" t="s">
        <v>531</v>
      </c>
      <c r="C39" s="420" t="s">
        <v>532</v>
      </c>
      <c r="D39" s="467" t="s">
        <v>515</v>
      </c>
      <c r="E39" s="468" t="n">
        <v>13544345</v>
      </c>
      <c r="F39" s="469" t="n">
        <v>11159219</v>
      </c>
      <c r="G39" s="464"/>
      <c r="L39" s="445"/>
      <c r="M39" s="465"/>
      <c r="N39" s="466"/>
    </row>
    <row r="40" customFormat="false" ht="18" hidden="false" customHeight="true" outlineLevel="0" collapsed="false">
      <c r="B40" s="471" t="s">
        <v>533</v>
      </c>
      <c r="C40" s="420" t="s">
        <v>534</v>
      </c>
      <c r="D40" s="467" t="s">
        <v>518</v>
      </c>
      <c r="E40" s="468" t="n">
        <v>1600011</v>
      </c>
      <c r="F40" s="469" t="n">
        <v>1545668</v>
      </c>
      <c r="G40" s="464"/>
      <c r="L40" s="445"/>
      <c r="M40" s="465"/>
      <c r="N40" s="466"/>
    </row>
    <row r="41" customFormat="false" ht="18" hidden="false" customHeight="true" outlineLevel="0" collapsed="false">
      <c r="B41" s="471" t="s">
        <v>535</v>
      </c>
      <c r="C41" s="420" t="s">
        <v>536</v>
      </c>
      <c r="D41" s="467" t="s">
        <v>520</v>
      </c>
      <c r="E41" s="468" t="n">
        <v>745218028</v>
      </c>
      <c r="F41" s="469" t="n">
        <v>660402123</v>
      </c>
      <c r="G41" s="464"/>
      <c r="L41" s="445"/>
      <c r="M41" s="465"/>
      <c r="N41" s="466"/>
    </row>
    <row r="42" customFormat="false" ht="18" hidden="false" customHeight="true" outlineLevel="0" collapsed="false">
      <c r="B42" s="471" t="s">
        <v>537</v>
      </c>
      <c r="C42" s="420" t="s">
        <v>538</v>
      </c>
      <c r="D42" s="467" t="s">
        <v>522</v>
      </c>
      <c r="E42" s="468" t="n">
        <v>901293853</v>
      </c>
      <c r="F42" s="469" t="n">
        <v>845717761</v>
      </c>
      <c r="G42" s="464"/>
      <c r="L42" s="445"/>
      <c r="M42" s="465"/>
      <c r="N42" s="466"/>
    </row>
    <row r="43" customFormat="false" ht="18" hidden="false" customHeight="true" outlineLevel="0" collapsed="false">
      <c r="B43" s="471" t="s">
        <v>539</v>
      </c>
      <c r="C43" s="420" t="s">
        <v>540</v>
      </c>
      <c r="D43" s="467" t="s">
        <v>524</v>
      </c>
      <c r="E43" s="468" t="n">
        <v>967916500</v>
      </c>
      <c r="F43" s="469" t="n">
        <v>908196497</v>
      </c>
      <c r="G43" s="464"/>
      <c r="L43" s="445"/>
      <c r="M43" s="465"/>
      <c r="N43" s="466"/>
    </row>
    <row r="44" customFormat="false" ht="18" hidden="false" customHeight="true" outlineLevel="0" collapsed="false">
      <c r="B44" s="471" t="s">
        <v>541</v>
      </c>
      <c r="C44" s="471" t="s">
        <v>542</v>
      </c>
      <c r="D44" s="472" t="s">
        <v>526</v>
      </c>
      <c r="E44" s="468" t="n">
        <v>125564320</v>
      </c>
      <c r="F44" s="469" t="n">
        <v>126618695</v>
      </c>
      <c r="G44" s="464"/>
      <c r="L44" s="445"/>
      <c r="M44" s="465"/>
      <c r="N44" s="466"/>
    </row>
    <row r="45" customFormat="false" ht="18" hidden="false" customHeight="true" outlineLevel="0" collapsed="false">
      <c r="B45" s="471" t="s">
        <v>543</v>
      </c>
      <c r="C45" s="471" t="s">
        <v>544</v>
      </c>
      <c r="D45" s="472" t="s">
        <v>529</v>
      </c>
      <c r="E45" s="468" t="n">
        <v>9346180</v>
      </c>
      <c r="F45" s="469" t="n">
        <v>8973305</v>
      </c>
      <c r="G45" s="464"/>
      <c r="L45" s="445"/>
      <c r="M45" s="465"/>
      <c r="N45" s="466"/>
    </row>
    <row r="46" customFormat="false" ht="18" hidden="false" customHeight="true" outlineLevel="0" collapsed="false">
      <c r="B46" s="471" t="s">
        <v>545</v>
      </c>
      <c r="C46" s="471" t="s">
        <v>546</v>
      </c>
      <c r="D46" s="472" t="s">
        <v>531</v>
      </c>
      <c r="E46" s="468" t="n">
        <v>20242192</v>
      </c>
      <c r="F46" s="469" t="n">
        <v>19114976</v>
      </c>
      <c r="G46" s="464"/>
      <c r="L46" s="445"/>
      <c r="M46" s="465"/>
      <c r="N46" s="466"/>
    </row>
    <row r="47" customFormat="false" ht="18" hidden="false" customHeight="true" outlineLevel="0" collapsed="false">
      <c r="B47" s="471" t="s">
        <v>547</v>
      </c>
      <c r="C47" s="471" t="s">
        <v>548</v>
      </c>
      <c r="D47" s="472" t="s">
        <v>533</v>
      </c>
      <c r="E47" s="468" t="n">
        <v>221711192</v>
      </c>
      <c r="F47" s="469" t="n">
        <v>203513661</v>
      </c>
      <c r="G47" s="464"/>
      <c r="L47" s="445"/>
      <c r="M47" s="465"/>
      <c r="N47" s="466"/>
    </row>
    <row r="48" customFormat="false" ht="18" hidden="false" customHeight="true" outlineLevel="0" collapsed="false">
      <c r="B48" s="471" t="s">
        <v>549</v>
      </c>
      <c r="C48" s="471" t="s">
        <v>550</v>
      </c>
      <c r="D48" s="472" t="s">
        <v>551</v>
      </c>
      <c r="E48" s="468" t="n">
        <v>37317912</v>
      </c>
      <c r="F48" s="469" t="n">
        <v>37042111</v>
      </c>
      <c r="G48" s="464"/>
      <c r="L48" s="445"/>
      <c r="M48" s="465"/>
      <c r="N48" s="466"/>
    </row>
    <row r="49" customFormat="false" ht="18" hidden="false" customHeight="true" outlineLevel="0" collapsed="false">
      <c r="B49" s="471" t="s">
        <v>552</v>
      </c>
      <c r="C49" s="471" t="s">
        <v>553</v>
      </c>
      <c r="D49" s="472" t="s">
        <v>537</v>
      </c>
      <c r="E49" s="468" t="n">
        <v>150022257</v>
      </c>
      <c r="F49" s="469" t="n">
        <v>132479602</v>
      </c>
      <c r="G49" s="464"/>
      <c r="L49" s="445"/>
      <c r="M49" s="465"/>
      <c r="N49" s="466"/>
    </row>
    <row r="50" customFormat="false" ht="18" hidden="false" customHeight="true" outlineLevel="0" collapsed="false">
      <c r="B50" s="471" t="s">
        <v>554</v>
      </c>
      <c r="C50" s="471" t="s">
        <v>555</v>
      </c>
      <c r="D50" s="472" t="s">
        <v>539</v>
      </c>
      <c r="E50" s="468" t="n">
        <v>1399337</v>
      </c>
      <c r="F50" s="469" t="n">
        <v>1333937</v>
      </c>
      <c r="G50" s="464"/>
      <c r="M50" s="465"/>
      <c r="N50" s="466"/>
    </row>
    <row r="51" customFormat="false" ht="18" hidden="false" customHeight="true" outlineLevel="0" collapsed="false">
      <c r="B51" s="420" t="s">
        <v>556</v>
      </c>
      <c r="C51" s="471" t="s">
        <v>557</v>
      </c>
      <c r="D51" s="472" t="s">
        <v>541</v>
      </c>
      <c r="E51" s="468" t="n">
        <v>555802</v>
      </c>
      <c r="F51" s="469" t="n">
        <v>188440</v>
      </c>
      <c r="G51" s="464"/>
      <c r="M51" s="465"/>
      <c r="N51" s="466"/>
    </row>
    <row r="52" customFormat="false" ht="18" hidden="false" customHeight="true" outlineLevel="0" collapsed="false">
      <c r="B52" s="471" t="s">
        <v>558</v>
      </c>
      <c r="C52" s="471" t="s">
        <v>559</v>
      </c>
      <c r="D52" s="472" t="s">
        <v>560</v>
      </c>
      <c r="E52" s="468" t="n">
        <v>6076787</v>
      </c>
      <c r="F52" s="469" t="n">
        <v>6289223</v>
      </c>
      <c r="G52" s="464"/>
      <c r="M52" s="465"/>
      <c r="N52" s="466"/>
    </row>
    <row r="53" customFormat="false" ht="18" hidden="false" customHeight="true" outlineLevel="0" collapsed="false">
      <c r="B53" s="471" t="s">
        <v>561</v>
      </c>
      <c r="C53" s="471" t="s">
        <v>562</v>
      </c>
      <c r="D53" s="472" t="s">
        <v>563</v>
      </c>
      <c r="E53" s="468" t="n">
        <v>37300</v>
      </c>
      <c r="F53" s="469" t="n">
        <v>3880</v>
      </c>
      <c r="G53" s="464"/>
      <c r="M53" s="465"/>
      <c r="N53" s="466"/>
    </row>
    <row r="54" customFormat="false" ht="18" hidden="false" customHeight="true" outlineLevel="0" collapsed="false">
      <c r="B54" s="471" t="s">
        <v>564</v>
      </c>
      <c r="C54" s="471" t="s">
        <v>565</v>
      </c>
      <c r="D54" s="472" t="s">
        <v>566</v>
      </c>
      <c r="E54" s="468" t="n">
        <v>27180</v>
      </c>
      <c r="F54" s="469" t="n">
        <v>33146</v>
      </c>
      <c r="G54" s="464"/>
      <c r="L54" s="445"/>
      <c r="M54" s="465"/>
      <c r="N54" s="466"/>
    </row>
    <row r="55" customFormat="false" ht="18" hidden="false" customHeight="true" outlineLevel="0" collapsed="false">
      <c r="B55" s="471" t="s">
        <v>567</v>
      </c>
      <c r="C55" s="471" t="s">
        <v>568</v>
      </c>
      <c r="D55" s="472" t="s">
        <v>569</v>
      </c>
      <c r="E55" s="468" t="n">
        <v>395484452</v>
      </c>
      <c r="F55" s="469" t="n">
        <v>372491495</v>
      </c>
      <c r="G55" s="464"/>
      <c r="L55" s="445"/>
      <c r="M55" s="465"/>
      <c r="N55" s="466"/>
    </row>
    <row r="56" customFormat="false" ht="18" hidden="false" customHeight="true" outlineLevel="0" collapsed="false">
      <c r="B56" s="471" t="s">
        <v>570</v>
      </c>
      <c r="C56" s="471" t="s">
        <v>571</v>
      </c>
      <c r="D56" s="472" t="s">
        <v>572</v>
      </c>
      <c r="E56" s="468" t="n">
        <v>116864</v>
      </c>
      <c r="F56" s="469" t="n">
        <v>99653</v>
      </c>
      <c r="G56" s="464"/>
      <c r="M56" s="465"/>
      <c r="N56" s="466"/>
    </row>
    <row r="57" s="464" customFormat="true" ht="18" hidden="false" customHeight="true" outlineLevel="0" collapsed="false">
      <c r="B57" s="474" t="s">
        <v>573</v>
      </c>
      <c r="C57" s="471" t="s">
        <v>574</v>
      </c>
      <c r="D57" s="472" t="s">
        <v>575</v>
      </c>
      <c r="E57" s="468"/>
      <c r="F57" s="469"/>
      <c r="L57" s="96"/>
      <c r="M57" s="465"/>
      <c r="N57" s="466"/>
      <c r="O57" s="457"/>
    </row>
    <row r="58" customFormat="false" ht="18" hidden="false" customHeight="true" outlineLevel="0" collapsed="false">
      <c r="B58" s="471" t="s">
        <v>576</v>
      </c>
      <c r="C58" s="471" t="s">
        <v>577</v>
      </c>
      <c r="D58" s="472" t="s">
        <v>578</v>
      </c>
      <c r="E58" s="468" t="n">
        <v>14725</v>
      </c>
      <c r="F58" s="469" t="n">
        <v>14373</v>
      </c>
      <c r="G58" s="464"/>
      <c r="L58" s="445"/>
      <c r="M58" s="465"/>
      <c r="N58" s="466"/>
    </row>
    <row r="59" customFormat="false" ht="18" hidden="false" customHeight="true" outlineLevel="0" collapsed="false">
      <c r="B59" s="420" t="s">
        <v>579</v>
      </c>
      <c r="C59" s="420" t="s">
        <v>580</v>
      </c>
      <c r="D59" s="467" t="s">
        <v>556</v>
      </c>
      <c r="E59" s="468" t="n">
        <v>66622647</v>
      </c>
      <c r="F59" s="469" t="n">
        <v>62478736</v>
      </c>
      <c r="G59" s="464"/>
      <c r="L59" s="445"/>
      <c r="M59" s="465"/>
      <c r="N59" s="466"/>
    </row>
    <row r="60" customFormat="false" ht="18" hidden="false" customHeight="true" outlineLevel="0" collapsed="false">
      <c r="B60" s="420" t="s">
        <v>581</v>
      </c>
      <c r="C60" s="471" t="s">
        <v>582</v>
      </c>
      <c r="D60" s="472" t="s">
        <v>583</v>
      </c>
      <c r="E60" s="468" t="n">
        <v>54209548</v>
      </c>
      <c r="F60" s="469" t="n">
        <v>47457654</v>
      </c>
      <c r="G60" s="464"/>
      <c r="L60" s="445"/>
      <c r="M60" s="465"/>
      <c r="N60" s="466"/>
    </row>
    <row r="61" customFormat="false" ht="18" hidden="false" customHeight="true" outlineLevel="0" collapsed="false">
      <c r="B61" s="420" t="s">
        <v>584</v>
      </c>
      <c r="C61" s="471" t="s">
        <v>585</v>
      </c>
      <c r="D61" s="472" t="s">
        <v>586</v>
      </c>
      <c r="E61" s="468" t="n">
        <v>3715004</v>
      </c>
      <c r="F61" s="469" t="n">
        <v>4206844</v>
      </c>
      <c r="G61" s="464"/>
      <c r="L61" s="445"/>
      <c r="M61" s="465"/>
      <c r="N61" s="466"/>
    </row>
    <row r="62" customFormat="false" ht="18" hidden="false" customHeight="true" outlineLevel="0" collapsed="false">
      <c r="B62" s="420" t="s">
        <v>587</v>
      </c>
      <c r="C62" s="471" t="s">
        <v>588</v>
      </c>
      <c r="D62" s="472" t="s">
        <v>589</v>
      </c>
      <c r="E62" s="468" t="n">
        <v>47037</v>
      </c>
      <c r="F62" s="469" t="n">
        <v>51700</v>
      </c>
      <c r="G62" s="464"/>
      <c r="M62" s="465"/>
      <c r="N62" s="466"/>
    </row>
    <row r="63" customFormat="false" ht="18" hidden="false" customHeight="true" outlineLevel="0" collapsed="false">
      <c r="B63" s="420" t="s">
        <v>590</v>
      </c>
      <c r="C63" s="471" t="s">
        <v>591</v>
      </c>
      <c r="D63" s="472" t="s">
        <v>592</v>
      </c>
      <c r="E63" s="468" t="n">
        <v>472180</v>
      </c>
      <c r="F63" s="469" t="n">
        <v>128228</v>
      </c>
      <c r="G63" s="464"/>
      <c r="M63" s="465"/>
      <c r="N63" s="466"/>
    </row>
    <row r="64" customFormat="false" ht="18" hidden="false" customHeight="true" outlineLevel="0" collapsed="false">
      <c r="B64" s="420" t="s">
        <v>593</v>
      </c>
      <c r="C64" s="471" t="s">
        <v>594</v>
      </c>
      <c r="D64" s="472" t="s">
        <v>595</v>
      </c>
      <c r="E64" s="468" t="n">
        <v>4936141</v>
      </c>
      <c r="F64" s="469" t="n">
        <v>8551930</v>
      </c>
      <c r="G64" s="464"/>
      <c r="L64" s="445"/>
      <c r="M64" s="465"/>
      <c r="N64" s="466"/>
    </row>
    <row r="65" customFormat="false" ht="18" hidden="false" customHeight="true" outlineLevel="0" collapsed="false">
      <c r="B65" s="420" t="s">
        <v>596</v>
      </c>
      <c r="C65" s="471" t="s">
        <v>597</v>
      </c>
      <c r="D65" s="472" t="s">
        <v>598</v>
      </c>
      <c r="E65" s="468" t="n">
        <v>251185</v>
      </c>
      <c r="F65" s="469"/>
      <c r="G65" s="464"/>
      <c r="M65" s="465"/>
      <c r="N65" s="466"/>
    </row>
    <row r="66" customFormat="false" ht="18" hidden="false" customHeight="true" outlineLevel="0" collapsed="false">
      <c r="B66" s="420" t="s">
        <v>599</v>
      </c>
      <c r="C66" s="471" t="s">
        <v>600</v>
      </c>
      <c r="D66" s="472" t="s">
        <v>601</v>
      </c>
      <c r="E66" s="468"/>
      <c r="F66" s="469"/>
      <c r="G66" s="464"/>
      <c r="M66" s="465"/>
      <c r="N66" s="466"/>
    </row>
    <row r="67" customFormat="false" ht="18" hidden="false" customHeight="true" outlineLevel="0" collapsed="false">
      <c r="B67" s="420" t="s">
        <v>602</v>
      </c>
      <c r="C67" s="471" t="s">
        <v>603</v>
      </c>
      <c r="D67" s="472" t="s">
        <v>604</v>
      </c>
      <c r="E67" s="468" t="n">
        <v>2991552</v>
      </c>
      <c r="F67" s="469" t="n">
        <v>2082380</v>
      </c>
      <c r="G67" s="464"/>
      <c r="L67" s="445"/>
      <c r="M67" s="465"/>
      <c r="N67" s="466"/>
    </row>
    <row r="68" customFormat="false" ht="18" hidden="false" customHeight="true" outlineLevel="0" collapsed="false">
      <c r="B68" s="420" t="s">
        <v>605</v>
      </c>
      <c r="C68" s="420" t="s">
        <v>606</v>
      </c>
      <c r="D68" s="467" t="s">
        <v>606</v>
      </c>
      <c r="E68" s="468" t="n">
        <v>1105104077</v>
      </c>
      <c r="F68" s="469" t="n">
        <v>1169734074</v>
      </c>
      <c r="G68" s="464"/>
      <c r="L68" s="445"/>
      <c r="M68" s="465"/>
      <c r="N68" s="466"/>
    </row>
    <row r="69" customFormat="false" ht="18" hidden="false" customHeight="true" outlineLevel="0" collapsed="false">
      <c r="B69" s="420" t="s">
        <v>607</v>
      </c>
      <c r="C69" s="420" t="s">
        <v>608</v>
      </c>
      <c r="D69" s="467" t="s">
        <v>581</v>
      </c>
      <c r="E69" s="468" t="n">
        <v>19187099516</v>
      </c>
      <c r="F69" s="469" t="n">
        <v>16891415863</v>
      </c>
      <c r="G69" s="464"/>
      <c r="L69" s="445"/>
      <c r="M69" s="465"/>
      <c r="N69" s="466"/>
    </row>
    <row r="70" customFormat="false" ht="18" hidden="false" customHeight="true" outlineLevel="0" collapsed="false">
      <c r="B70" s="420" t="s">
        <v>609</v>
      </c>
      <c r="C70" s="420" t="s">
        <v>610</v>
      </c>
      <c r="D70" s="467" t="s">
        <v>584</v>
      </c>
      <c r="E70" s="468" t="n">
        <v>18081995439</v>
      </c>
      <c r="F70" s="469" t="n">
        <v>15721681789</v>
      </c>
      <c r="G70" s="464"/>
      <c r="L70" s="445"/>
      <c r="M70" s="465"/>
      <c r="N70" s="466"/>
    </row>
    <row r="71" customFormat="false" ht="18" hidden="false" customHeight="true" outlineLevel="0" collapsed="false">
      <c r="B71" s="420" t="s">
        <v>611</v>
      </c>
      <c r="C71" s="420" t="s">
        <v>587</v>
      </c>
      <c r="D71" s="467" t="s">
        <v>587</v>
      </c>
      <c r="E71" s="468" t="n">
        <v>-468514</v>
      </c>
      <c r="F71" s="469" t="n">
        <v>-466704</v>
      </c>
      <c r="G71" s="464"/>
      <c r="L71" s="445"/>
      <c r="M71" s="465"/>
      <c r="N71" s="466"/>
    </row>
    <row r="72" customFormat="false" ht="18" hidden="false" customHeight="true" outlineLevel="0" collapsed="false">
      <c r="B72" s="420" t="s">
        <v>612</v>
      </c>
      <c r="C72" s="420" t="s">
        <v>613</v>
      </c>
      <c r="D72" s="467" t="s">
        <v>590</v>
      </c>
      <c r="E72" s="468" t="n">
        <v>78278667</v>
      </c>
      <c r="F72" s="469" t="n">
        <v>66914951</v>
      </c>
      <c r="G72" s="464"/>
      <c r="L72" s="445"/>
      <c r="M72" s="465"/>
      <c r="N72" s="466"/>
    </row>
    <row r="73" customFormat="false" ht="18" hidden="false" customHeight="true" outlineLevel="0" collapsed="false">
      <c r="B73" s="420" t="s">
        <v>614</v>
      </c>
      <c r="C73" s="420" t="s">
        <v>615</v>
      </c>
      <c r="D73" s="467" t="s">
        <v>593</v>
      </c>
      <c r="E73" s="468" t="n">
        <v>78747181</v>
      </c>
      <c r="F73" s="469" t="n">
        <v>67381655</v>
      </c>
      <c r="G73" s="475"/>
      <c r="L73" s="445"/>
      <c r="M73" s="465"/>
      <c r="N73" s="466"/>
    </row>
    <row r="74" customFormat="false" ht="18" hidden="false" customHeight="true" outlineLevel="0" collapsed="false">
      <c r="B74" s="420" t="s">
        <v>616</v>
      </c>
      <c r="C74" s="420" t="s">
        <v>617</v>
      </c>
      <c r="D74" s="467" t="s">
        <v>605</v>
      </c>
      <c r="E74" s="468" t="n">
        <v>-154048148</v>
      </c>
      <c r="F74" s="469" t="n">
        <v>-119557604</v>
      </c>
      <c r="G74" s="464"/>
      <c r="L74" s="445"/>
      <c r="M74" s="465"/>
      <c r="N74" s="466"/>
      <c r="P74" s="456"/>
      <c r="Q74" s="456"/>
    </row>
    <row r="75" customFormat="false" ht="18" hidden="false" customHeight="true" outlineLevel="0" collapsed="false">
      <c r="B75" s="420" t="s">
        <v>618</v>
      </c>
      <c r="C75" s="420" t="s">
        <v>619</v>
      </c>
      <c r="D75" s="467" t="s">
        <v>607</v>
      </c>
      <c r="E75" s="468" t="n">
        <v>780106425</v>
      </c>
      <c r="F75" s="469" t="n">
        <v>651019304</v>
      </c>
      <c r="G75" s="464"/>
      <c r="L75" s="445"/>
      <c r="M75" s="465"/>
      <c r="N75" s="466"/>
    </row>
    <row r="76" customFormat="false" ht="18" hidden="false" customHeight="true" outlineLevel="0" collapsed="false">
      <c r="B76" s="420" t="s">
        <v>620</v>
      </c>
      <c r="C76" s="420" t="s">
        <v>621</v>
      </c>
      <c r="D76" s="467" t="s">
        <v>609</v>
      </c>
      <c r="E76" s="468" t="n">
        <v>330677516</v>
      </c>
      <c r="F76" s="469" t="n">
        <v>307010335</v>
      </c>
      <c r="G76" s="464"/>
      <c r="L76" s="445"/>
      <c r="M76" s="465"/>
      <c r="N76" s="466"/>
    </row>
    <row r="77" customFormat="false" ht="18" hidden="false" customHeight="true" outlineLevel="0" collapsed="false">
      <c r="B77" s="420" t="s">
        <v>622</v>
      </c>
      <c r="C77" s="471" t="s">
        <v>623</v>
      </c>
      <c r="D77" s="467" t="s">
        <v>611</v>
      </c>
      <c r="E77" s="468" t="n">
        <v>18929436</v>
      </c>
      <c r="F77" s="469" t="n">
        <v>26343099</v>
      </c>
      <c r="G77" s="475"/>
      <c r="L77" s="445"/>
      <c r="M77" s="465"/>
      <c r="N77" s="466"/>
    </row>
    <row r="78" customFormat="false" ht="18" hidden="false" customHeight="true" outlineLevel="0" collapsed="false">
      <c r="B78" s="420" t="s">
        <v>624</v>
      </c>
      <c r="C78" s="471" t="s">
        <v>625</v>
      </c>
      <c r="D78" s="467" t="s">
        <v>626</v>
      </c>
      <c r="E78" s="468" t="n">
        <v>4018852</v>
      </c>
      <c r="F78" s="469" t="n">
        <v>4199047</v>
      </c>
      <c r="G78" s="475"/>
      <c r="L78" s="445"/>
      <c r="M78" s="465"/>
      <c r="N78" s="466"/>
    </row>
    <row r="79" customFormat="false" ht="18" hidden="false" customHeight="true" outlineLevel="0" collapsed="false">
      <c r="B79" s="420" t="s">
        <v>627</v>
      </c>
      <c r="C79" s="471" t="s">
        <v>628</v>
      </c>
      <c r="D79" s="467" t="s">
        <v>614</v>
      </c>
      <c r="E79" s="468" t="n">
        <v>127041314</v>
      </c>
      <c r="F79" s="469" t="n">
        <v>108412381</v>
      </c>
      <c r="G79" s="464"/>
      <c r="L79" s="445"/>
      <c r="M79" s="465"/>
      <c r="N79" s="466"/>
    </row>
    <row r="80" customFormat="false" ht="18" hidden="false" customHeight="true" outlineLevel="0" collapsed="false">
      <c r="B80" s="420" t="s">
        <v>629</v>
      </c>
      <c r="C80" s="471" t="s">
        <v>630</v>
      </c>
      <c r="D80" s="467" t="s">
        <v>616</v>
      </c>
      <c r="E80" s="468" t="n">
        <v>27044579</v>
      </c>
      <c r="F80" s="469" t="n">
        <v>25132052</v>
      </c>
      <c r="G80" s="464"/>
      <c r="L80" s="445"/>
      <c r="M80" s="465"/>
      <c r="N80" s="466"/>
    </row>
    <row r="81" customFormat="false" ht="18" hidden="false" customHeight="true" outlineLevel="0" collapsed="false">
      <c r="B81" s="420" t="s">
        <v>631</v>
      </c>
      <c r="C81" s="471" t="s">
        <v>632</v>
      </c>
      <c r="D81" s="467" t="s">
        <v>618</v>
      </c>
      <c r="E81" s="468" t="n">
        <v>152220141</v>
      </c>
      <c r="F81" s="469" t="n">
        <v>141958756</v>
      </c>
      <c r="G81" s="464"/>
      <c r="L81" s="445"/>
      <c r="M81" s="465"/>
      <c r="N81" s="466"/>
    </row>
    <row r="82" customFormat="false" ht="18" hidden="false" customHeight="true" outlineLevel="0" collapsed="false">
      <c r="B82" s="420" t="s">
        <v>633</v>
      </c>
      <c r="C82" s="471" t="s">
        <v>634</v>
      </c>
      <c r="D82" s="467" t="s">
        <v>620</v>
      </c>
      <c r="E82" s="468" t="n">
        <v>1423194</v>
      </c>
      <c r="F82" s="469" t="n">
        <v>965000</v>
      </c>
      <c r="G82" s="464"/>
      <c r="L82" s="445"/>
      <c r="M82" s="465"/>
      <c r="N82" s="466"/>
    </row>
    <row r="83" customFormat="false" ht="18" hidden="false" customHeight="true" outlineLevel="0" collapsed="false">
      <c r="B83" s="420" t="s">
        <v>635</v>
      </c>
      <c r="C83" s="420" t="s">
        <v>636</v>
      </c>
      <c r="D83" s="467" t="s">
        <v>622</v>
      </c>
      <c r="E83" s="468" t="n">
        <v>109546837</v>
      </c>
      <c r="F83" s="469" t="n">
        <v>98797262</v>
      </c>
      <c r="G83" s="464"/>
      <c r="L83" s="445"/>
      <c r="M83" s="465"/>
      <c r="N83" s="466"/>
    </row>
    <row r="84" customFormat="false" ht="18" hidden="false" customHeight="true" outlineLevel="0" collapsed="false">
      <c r="B84" s="420" t="s">
        <v>637</v>
      </c>
      <c r="C84" s="471" t="s">
        <v>638</v>
      </c>
      <c r="D84" s="467" t="s">
        <v>639</v>
      </c>
      <c r="E84" s="468" t="n">
        <v>926673</v>
      </c>
      <c r="F84" s="469" t="n">
        <v>91458</v>
      </c>
      <c r="G84" s="464"/>
      <c r="M84" s="465"/>
      <c r="N84" s="466"/>
    </row>
    <row r="85" customFormat="false" ht="18" hidden="false" customHeight="true" outlineLevel="0" collapsed="false">
      <c r="B85" s="420" t="s">
        <v>640</v>
      </c>
      <c r="C85" s="471" t="s">
        <v>641</v>
      </c>
      <c r="D85" s="467" t="s">
        <v>642</v>
      </c>
      <c r="E85" s="468" t="n">
        <v>107271809</v>
      </c>
      <c r="F85" s="469" t="n">
        <v>98202964</v>
      </c>
      <c r="G85" s="464"/>
      <c r="L85" s="445"/>
      <c r="M85" s="465"/>
      <c r="N85" s="466"/>
    </row>
    <row r="86" customFormat="false" ht="18" hidden="false" customHeight="true" outlineLevel="0" collapsed="false">
      <c r="B86" s="420" t="s">
        <v>643</v>
      </c>
      <c r="C86" s="471" t="s">
        <v>644</v>
      </c>
      <c r="D86" s="467" t="s">
        <v>645</v>
      </c>
      <c r="E86" s="468" t="n">
        <v>1348355</v>
      </c>
      <c r="F86" s="469" t="n">
        <v>502840</v>
      </c>
      <c r="G86" s="464"/>
      <c r="M86" s="465"/>
      <c r="N86" s="466"/>
    </row>
    <row r="87" customFormat="false" ht="18" hidden="false" customHeight="true" outlineLevel="0" collapsed="false">
      <c r="B87" s="420" t="s">
        <v>646</v>
      </c>
      <c r="C87" s="471" t="s">
        <v>647</v>
      </c>
      <c r="D87" s="467" t="s">
        <v>648</v>
      </c>
      <c r="E87" s="468"/>
      <c r="F87" s="469"/>
      <c r="G87" s="464"/>
      <c r="M87" s="465"/>
      <c r="N87" s="466"/>
    </row>
    <row r="88" customFormat="false" ht="18" hidden="false" customHeight="true" outlineLevel="0" collapsed="false">
      <c r="B88" s="420" t="s">
        <v>649</v>
      </c>
      <c r="C88" s="420" t="s">
        <v>650</v>
      </c>
      <c r="D88" s="467" t="s">
        <v>651</v>
      </c>
      <c r="E88" s="468" t="n">
        <v>121129501</v>
      </c>
      <c r="F88" s="469" t="n">
        <v>37902227</v>
      </c>
      <c r="G88" s="464"/>
      <c r="L88" s="445"/>
      <c r="M88" s="465"/>
      <c r="N88" s="466"/>
    </row>
    <row r="89" customFormat="false" ht="18" hidden="false" customHeight="true" outlineLevel="0" collapsed="false">
      <c r="B89" s="420" t="s">
        <v>652</v>
      </c>
      <c r="C89" s="471" t="s">
        <v>653</v>
      </c>
      <c r="D89" s="441" t="s">
        <v>654</v>
      </c>
      <c r="E89" s="468" t="n">
        <v>9168575</v>
      </c>
      <c r="F89" s="469" t="n">
        <v>6200561</v>
      </c>
      <c r="G89" s="464"/>
      <c r="M89" s="465"/>
      <c r="N89" s="466"/>
    </row>
    <row r="90" customFormat="false" ht="18" hidden="false" customHeight="true" outlineLevel="0" collapsed="false">
      <c r="B90" s="420" t="s">
        <v>655</v>
      </c>
      <c r="C90" s="420" t="s">
        <v>656</v>
      </c>
      <c r="D90" s="441" t="s">
        <v>657</v>
      </c>
      <c r="E90" s="468" t="n">
        <v>8953079</v>
      </c>
      <c r="F90" s="469" t="n">
        <v>6200561</v>
      </c>
      <c r="G90" s="464"/>
      <c r="L90" s="445"/>
      <c r="M90" s="465"/>
      <c r="N90" s="466"/>
    </row>
    <row r="91" customFormat="false" ht="18" hidden="false" customHeight="true" outlineLevel="0" collapsed="false">
      <c r="B91" s="420" t="s">
        <v>658</v>
      </c>
      <c r="C91" s="420" t="s">
        <v>659</v>
      </c>
      <c r="D91" s="467" t="s">
        <v>660</v>
      </c>
      <c r="E91" s="468" t="n">
        <v>215496</v>
      </c>
      <c r="F91" s="469"/>
      <c r="G91" s="464"/>
      <c r="M91" s="465"/>
      <c r="N91" s="466"/>
    </row>
    <row r="92" customFormat="false" ht="18" hidden="false" customHeight="true" outlineLevel="0" collapsed="false">
      <c r="B92" s="420" t="s">
        <v>661</v>
      </c>
      <c r="C92" s="471" t="s">
        <v>662</v>
      </c>
      <c r="D92" s="467" t="s">
        <v>663</v>
      </c>
      <c r="E92" s="468" t="n">
        <v>111960926</v>
      </c>
      <c r="F92" s="469" t="n">
        <v>31698991</v>
      </c>
      <c r="G92" s="464"/>
      <c r="L92" s="445"/>
      <c r="M92" s="465"/>
      <c r="N92" s="466"/>
    </row>
    <row r="93" customFormat="false" ht="18" hidden="false" customHeight="true" outlineLevel="0" collapsed="false">
      <c r="B93" s="420" t="s">
        <v>664</v>
      </c>
      <c r="C93" s="471" t="s">
        <v>665</v>
      </c>
      <c r="D93" s="467" t="s">
        <v>666</v>
      </c>
      <c r="E93" s="468"/>
      <c r="F93" s="469"/>
      <c r="G93" s="464"/>
      <c r="M93" s="465"/>
      <c r="N93" s="466"/>
    </row>
    <row r="94" customFormat="false" ht="18" hidden="false" customHeight="true" outlineLevel="0" collapsed="false">
      <c r="B94" s="420" t="s">
        <v>667</v>
      </c>
      <c r="C94" s="471" t="s">
        <v>668</v>
      </c>
      <c r="D94" s="467" t="s">
        <v>669</v>
      </c>
      <c r="E94" s="468"/>
      <c r="F94" s="469"/>
      <c r="G94" s="464"/>
      <c r="M94" s="465"/>
      <c r="N94" s="466"/>
    </row>
    <row r="95" customFormat="false" ht="18" hidden="false" customHeight="true" outlineLevel="0" collapsed="false">
      <c r="B95" s="420" t="s">
        <v>400</v>
      </c>
      <c r="C95" s="471" t="s">
        <v>670</v>
      </c>
      <c r="D95" s="467" t="s">
        <v>671</v>
      </c>
      <c r="E95" s="468"/>
      <c r="F95" s="469" t="n">
        <v>2675</v>
      </c>
      <c r="G95" s="464"/>
      <c r="M95" s="465"/>
      <c r="N95" s="466"/>
    </row>
    <row r="96" customFormat="false" ht="18" hidden="false" customHeight="true" outlineLevel="0" collapsed="false">
      <c r="B96" s="420" t="s">
        <v>672</v>
      </c>
      <c r="C96" s="471" t="s">
        <v>673</v>
      </c>
      <c r="D96" s="441" t="s">
        <v>674</v>
      </c>
      <c r="E96" s="468"/>
      <c r="F96" s="469"/>
      <c r="G96" s="464"/>
      <c r="M96" s="465"/>
      <c r="N96" s="466"/>
    </row>
    <row r="97" customFormat="false" ht="18" hidden="false" customHeight="true" outlineLevel="0" collapsed="false">
      <c r="B97" s="420" t="s">
        <v>658</v>
      </c>
      <c r="C97" s="420" t="s">
        <v>675</v>
      </c>
      <c r="D97" s="467" t="s">
        <v>675</v>
      </c>
      <c r="E97" s="468" t="n">
        <v>5465235</v>
      </c>
      <c r="F97" s="469" t="n">
        <v>7667599</v>
      </c>
      <c r="G97" s="464"/>
      <c r="L97" s="445"/>
      <c r="M97" s="465"/>
      <c r="N97" s="466"/>
    </row>
    <row r="98" customFormat="false" ht="18" hidden="false" customHeight="true" outlineLevel="0" collapsed="false">
      <c r="B98" s="420" t="s">
        <v>661</v>
      </c>
      <c r="C98" s="471" t="s">
        <v>676</v>
      </c>
      <c r="D98" s="467" t="s">
        <v>677</v>
      </c>
      <c r="E98" s="468" t="n">
        <v>5465235</v>
      </c>
      <c r="F98" s="469" t="n">
        <v>7667599</v>
      </c>
      <c r="G98" s="464"/>
      <c r="M98" s="465"/>
      <c r="N98" s="466"/>
    </row>
    <row r="99" customFormat="false" ht="18" hidden="false" customHeight="true" outlineLevel="0" collapsed="false">
      <c r="B99" s="420" t="s">
        <v>664</v>
      </c>
      <c r="C99" s="420" t="s">
        <v>678</v>
      </c>
      <c r="D99" s="467" t="s">
        <v>679</v>
      </c>
      <c r="E99" s="468" t="n">
        <v>449496</v>
      </c>
      <c r="F99" s="469" t="n">
        <v>5842608</v>
      </c>
      <c r="G99" s="464"/>
      <c r="L99" s="445"/>
      <c r="M99" s="465"/>
      <c r="N99" s="466"/>
    </row>
    <row r="100" customFormat="false" ht="18" hidden="false" customHeight="true" outlineLevel="0" collapsed="false">
      <c r="B100" s="420" t="s">
        <v>667</v>
      </c>
      <c r="C100" s="420" t="s">
        <v>680</v>
      </c>
      <c r="D100" s="467" t="s">
        <v>681</v>
      </c>
      <c r="E100" s="468" t="n">
        <v>5015739</v>
      </c>
      <c r="F100" s="469" t="n">
        <v>1824991</v>
      </c>
      <c r="G100" s="464"/>
      <c r="M100" s="465"/>
      <c r="N100" s="466"/>
    </row>
    <row r="101" customFormat="false" ht="18" hidden="false" customHeight="true" outlineLevel="0" collapsed="false">
      <c r="B101" s="420" t="s">
        <v>400</v>
      </c>
      <c r="C101" s="420" t="s">
        <v>682</v>
      </c>
      <c r="D101" s="467" t="s">
        <v>683</v>
      </c>
      <c r="E101" s="468"/>
      <c r="F101" s="469"/>
      <c r="G101" s="464"/>
      <c r="M101" s="465"/>
      <c r="N101" s="466"/>
    </row>
    <row r="102" s="464" customFormat="true" ht="18" hidden="false" customHeight="true" outlineLevel="0" collapsed="false">
      <c r="B102" s="464" t="s">
        <v>684</v>
      </c>
      <c r="C102" s="471" t="s">
        <v>685</v>
      </c>
      <c r="D102" s="467" t="s">
        <v>686</v>
      </c>
      <c r="E102" s="468" t="n">
        <v>0</v>
      </c>
      <c r="F102" s="469" t="n">
        <v>0</v>
      </c>
      <c r="L102" s="96"/>
      <c r="M102" s="465"/>
      <c r="N102" s="466"/>
      <c r="O102" s="457"/>
    </row>
    <row r="103" s="464" customFormat="true" ht="18" hidden="false" customHeight="true" outlineLevel="0" collapsed="false">
      <c r="B103" s="464" t="s">
        <v>687</v>
      </c>
      <c r="C103" s="420" t="s">
        <v>688</v>
      </c>
      <c r="D103" s="467" t="s">
        <v>689</v>
      </c>
      <c r="E103" s="468"/>
      <c r="F103" s="469"/>
      <c r="L103" s="96"/>
      <c r="M103" s="465"/>
      <c r="N103" s="466"/>
      <c r="O103" s="457"/>
    </row>
    <row r="104" customFormat="false" ht="18" hidden="false" customHeight="true" outlineLevel="0" collapsed="false">
      <c r="B104" s="420" t="s">
        <v>690</v>
      </c>
      <c r="C104" s="420" t="s">
        <v>691</v>
      </c>
      <c r="D104" s="467" t="s">
        <v>692</v>
      </c>
      <c r="E104" s="468"/>
      <c r="F104" s="469"/>
      <c r="G104" s="464"/>
      <c r="M104" s="465"/>
      <c r="N104" s="466"/>
    </row>
    <row r="105" customFormat="false" ht="18" hidden="false" customHeight="true" outlineLevel="0" collapsed="false">
      <c r="B105" s="420" t="s">
        <v>693</v>
      </c>
      <c r="C105" s="420" t="s">
        <v>694</v>
      </c>
      <c r="D105" s="467" t="s">
        <v>695</v>
      </c>
      <c r="E105" s="468"/>
      <c r="F105" s="469"/>
      <c r="G105" s="464"/>
      <c r="M105" s="465"/>
      <c r="N105" s="466"/>
    </row>
    <row r="106" customFormat="false" ht="18" hidden="false" customHeight="true" outlineLevel="0" collapsed="false">
      <c r="B106" s="420" t="s">
        <v>696</v>
      </c>
      <c r="C106" s="420" t="s">
        <v>697</v>
      </c>
      <c r="D106" s="467" t="s">
        <v>698</v>
      </c>
      <c r="E106" s="468" t="n">
        <v>94236</v>
      </c>
      <c r="F106" s="469" t="n">
        <v>1480486</v>
      </c>
      <c r="G106" s="464"/>
      <c r="M106" s="465"/>
      <c r="N106" s="466"/>
    </row>
    <row r="107" s="464" customFormat="true" ht="18" hidden="false" customHeight="true" outlineLevel="0" collapsed="false">
      <c r="B107" s="464" t="s">
        <v>699</v>
      </c>
      <c r="C107" s="420" t="s">
        <v>700</v>
      </c>
      <c r="D107" s="467" t="s">
        <v>701</v>
      </c>
      <c r="E107" s="468" t="n">
        <v>2703928</v>
      </c>
      <c r="F107" s="469" t="n">
        <v>6069489</v>
      </c>
      <c r="L107" s="445"/>
      <c r="M107" s="465"/>
      <c r="N107" s="466"/>
      <c r="O107" s="457"/>
    </row>
    <row r="108" customFormat="false" ht="18" hidden="false" customHeight="true" outlineLevel="0" collapsed="false">
      <c r="B108" s="420" t="s">
        <v>702</v>
      </c>
      <c r="C108" s="471" t="s">
        <v>703</v>
      </c>
      <c r="D108" s="467" t="s">
        <v>704</v>
      </c>
      <c r="E108" s="468" t="n">
        <v>2703928</v>
      </c>
      <c r="F108" s="469" t="n">
        <v>6069489</v>
      </c>
      <c r="G108" s="464"/>
      <c r="M108" s="465"/>
      <c r="N108" s="466"/>
    </row>
    <row r="109" customFormat="false" ht="18" hidden="false" customHeight="true" outlineLevel="0" collapsed="false">
      <c r="B109" s="420" t="s">
        <v>705</v>
      </c>
      <c r="C109" s="420" t="s">
        <v>706</v>
      </c>
      <c r="D109" s="467" t="s">
        <v>707</v>
      </c>
      <c r="E109" s="468" t="n">
        <v>2703928</v>
      </c>
      <c r="F109" s="469" t="n">
        <v>6069489</v>
      </c>
      <c r="G109" s="464"/>
      <c r="M109" s="465"/>
      <c r="N109" s="466"/>
    </row>
    <row r="110" customFormat="false" ht="18" hidden="false" customHeight="true" outlineLevel="0" collapsed="false">
      <c r="B110" s="420" t="s">
        <v>708</v>
      </c>
      <c r="C110" s="420" t="s">
        <v>709</v>
      </c>
      <c r="D110" s="467" t="s">
        <v>710</v>
      </c>
      <c r="E110" s="468"/>
      <c r="F110" s="469"/>
      <c r="G110" s="464"/>
      <c r="M110" s="465"/>
      <c r="N110" s="466"/>
    </row>
    <row r="111" customFormat="false" ht="18" hidden="false" customHeight="true" outlineLevel="0" collapsed="false">
      <c r="B111" s="420" t="s">
        <v>711</v>
      </c>
      <c r="C111" s="420" t="s">
        <v>712</v>
      </c>
      <c r="D111" s="467" t="s">
        <v>713</v>
      </c>
      <c r="E111" s="468"/>
      <c r="F111" s="469"/>
      <c r="G111" s="464"/>
      <c r="M111" s="465"/>
      <c r="N111" s="466"/>
    </row>
    <row r="112" customFormat="false" ht="18" hidden="false" customHeight="true" outlineLevel="0" collapsed="false">
      <c r="B112" s="420" t="s">
        <v>714</v>
      </c>
      <c r="C112" s="471" t="s">
        <v>715</v>
      </c>
      <c r="D112" s="467" t="s">
        <v>716</v>
      </c>
      <c r="E112" s="468"/>
      <c r="F112" s="469"/>
      <c r="G112" s="464"/>
      <c r="M112" s="465"/>
      <c r="N112" s="466"/>
    </row>
    <row r="113" customFormat="false" ht="18" hidden="false" customHeight="true" outlineLevel="0" collapsed="false">
      <c r="B113" s="420" t="s">
        <v>717</v>
      </c>
      <c r="C113" s="420" t="s">
        <v>718</v>
      </c>
      <c r="D113" s="467" t="s">
        <v>719</v>
      </c>
      <c r="E113" s="468"/>
      <c r="F113" s="469"/>
      <c r="G113" s="464"/>
      <c r="M113" s="465"/>
      <c r="N113" s="466"/>
    </row>
    <row r="114" customFormat="false" ht="18" hidden="false" customHeight="true" outlineLevel="0" collapsed="false">
      <c r="B114" s="420" t="s">
        <v>720</v>
      </c>
      <c r="C114" s="420" t="s">
        <v>721</v>
      </c>
      <c r="D114" s="441" t="s">
        <v>722</v>
      </c>
      <c r="E114" s="468"/>
      <c r="F114" s="469"/>
      <c r="G114" s="464"/>
      <c r="M114" s="465"/>
      <c r="N114" s="466"/>
    </row>
    <row r="115" customFormat="false" ht="18" hidden="false" customHeight="true" outlineLevel="0" collapsed="false">
      <c r="B115" s="420" t="s">
        <v>723</v>
      </c>
      <c r="C115" s="471" t="s">
        <v>724</v>
      </c>
      <c r="D115" s="441" t="s">
        <v>725</v>
      </c>
      <c r="E115" s="468"/>
      <c r="F115" s="469"/>
      <c r="G115" s="464"/>
      <c r="M115" s="465"/>
      <c r="N115" s="466"/>
    </row>
    <row r="116" customFormat="false" ht="18" hidden="false" customHeight="true" outlineLevel="0" collapsed="false">
      <c r="B116" s="420" t="s">
        <v>726</v>
      </c>
      <c r="C116" s="471" t="s">
        <v>727</v>
      </c>
      <c r="D116" s="441" t="s">
        <v>728</v>
      </c>
      <c r="E116" s="468"/>
      <c r="F116" s="469"/>
      <c r="G116" s="475"/>
      <c r="L116" s="445"/>
      <c r="M116" s="465"/>
      <c r="N116" s="466"/>
    </row>
    <row r="117" customFormat="false" ht="18" hidden="false" customHeight="true" outlineLevel="0" collapsed="false">
      <c r="B117" s="420" t="s">
        <v>729</v>
      </c>
      <c r="C117" s="420" t="s">
        <v>730</v>
      </c>
      <c r="D117" s="441" t="s">
        <v>731</v>
      </c>
      <c r="E117" s="468"/>
      <c r="F117" s="469"/>
      <c r="G117" s="464"/>
      <c r="M117" s="465"/>
      <c r="N117" s="466"/>
    </row>
    <row r="118" customFormat="false" ht="18" hidden="false" customHeight="true" outlineLevel="0" collapsed="false">
      <c r="B118" s="420" t="s">
        <v>732</v>
      </c>
      <c r="C118" s="420" t="s">
        <v>733</v>
      </c>
      <c r="D118" s="441" t="s">
        <v>734</v>
      </c>
      <c r="E118" s="468" t="n">
        <v>98503821</v>
      </c>
      <c r="F118" s="469" t="n">
        <v>65405557</v>
      </c>
      <c r="G118" s="464"/>
      <c r="L118" s="445"/>
      <c r="M118" s="465"/>
      <c r="N118" s="466"/>
    </row>
    <row r="119" customFormat="false" ht="18" hidden="false" customHeight="true" outlineLevel="0" collapsed="false">
      <c r="B119" s="420" t="s">
        <v>735</v>
      </c>
      <c r="C119" s="420" t="s">
        <v>736</v>
      </c>
      <c r="D119" s="441" t="s">
        <v>737</v>
      </c>
      <c r="E119" s="468" t="n">
        <v>88876</v>
      </c>
      <c r="F119" s="469" t="n">
        <v>211151</v>
      </c>
      <c r="G119" s="464"/>
      <c r="M119" s="465"/>
      <c r="N119" s="466"/>
    </row>
    <row r="120" customFormat="false" ht="18" hidden="false" customHeight="true" outlineLevel="0" collapsed="false">
      <c r="B120" s="420" t="s">
        <v>738</v>
      </c>
      <c r="C120" s="420" t="s">
        <v>739</v>
      </c>
      <c r="D120" s="441" t="s">
        <v>740</v>
      </c>
      <c r="E120" s="468" t="n">
        <v>98414945</v>
      </c>
      <c r="F120" s="469" t="n">
        <v>65194406</v>
      </c>
      <c r="G120" s="464"/>
      <c r="M120" s="465"/>
      <c r="N120" s="466"/>
    </row>
    <row r="121" customFormat="false" ht="18" hidden="false" customHeight="true" outlineLevel="0" collapsed="false">
      <c r="B121" s="420" t="s">
        <v>741</v>
      </c>
      <c r="C121" s="471" t="s">
        <v>742</v>
      </c>
      <c r="D121" s="441" t="s">
        <v>743</v>
      </c>
      <c r="E121" s="468"/>
      <c r="F121" s="469"/>
      <c r="G121" s="464"/>
      <c r="L121" s="445"/>
      <c r="M121" s="465"/>
      <c r="N121" s="466"/>
    </row>
    <row r="122" customFormat="false" ht="18" hidden="false" customHeight="true" outlineLevel="0" collapsed="false">
      <c r="B122" s="420" t="s">
        <v>744</v>
      </c>
      <c r="C122" s="471" t="s">
        <v>745</v>
      </c>
      <c r="D122" s="441" t="s">
        <v>746</v>
      </c>
      <c r="E122" s="468" t="n">
        <v>98415600</v>
      </c>
      <c r="F122" s="469" t="n">
        <v>65405557</v>
      </c>
      <c r="G122" s="464"/>
      <c r="L122" s="445"/>
      <c r="M122" s="465"/>
      <c r="N122" s="466"/>
    </row>
    <row r="123" customFormat="false" ht="18" hidden="false" customHeight="true" outlineLevel="0" collapsed="false">
      <c r="B123" s="420" t="s">
        <v>747</v>
      </c>
      <c r="C123" s="471" t="s">
        <v>748</v>
      </c>
      <c r="D123" s="467" t="s">
        <v>749</v>
      </c>
      <c r="E123" s="468"/>
      <c r="F123" s="469"/>
      <c r="G123" s="464"/>
      <c r="M123" s="465"/>
      <c r="N123" s="466"/>
    </row>
    <row r="124" customFormat="false" ht="18" hidden="false" customHeight="true" outlineLevel="0" collapsed="false">
      <c r="B124" s="420" t="s">
        <v>750</v>
      </c>
      <c r="C124" s="471" t="s">
        <v>751</v>
      </c>
      <c r="D124" s="441" t="s">
        <v>752</v>
      </c>
      <c r="E124" s="468" t="n">
        <v>88221</v>
      </c>
      <c r="F124" s="469"/>
      <c r="G124" s="464"/>
      <c r="L124" s="445"/>
      <c r="M124" s="465"/>
      <c r="N124" s="466"/>
    </row>
    <row r="125" customFormat="false" ht="18" hidden="false" customHeight="true" outlineLevel="0" collapsed="false">
      <c r="B125" s="420" t="s">
        <v>753</v>
      </c>
      <c r="C125" s="471" t="s">
        <v>754</v>
      </c>
      <c r="D125" s="467" t="s">
        <v>755</v>
      </c>
      <c r="E125" s="468"/>
      <c r="F125" s="469"/>
      <c r="G125" s="464"/>
      <c r="M125" s="465"/>
      <c r="N125" s="466"/>
    </row>
    <row r="126" customFormat="false" ht="18" hidden="false" customHeight="true" outlineLevel="0" collapsed="false">
      <c r="B126" s="420" t="s">
        <v>747</v>
      </c>
      <c r="C126" s="420" t="s">
        <v>756</v>
      </c>
      <c r="D126" s="467" t="s">
        <v>757</v>
      </c>
      <c r="E126" s="468" t="n">
        <v>1578646</v>
      </c>
      <c r="F126" s="469" t="n">
        <v>92742150</v>
      </c>
      <c r="G126" s="464"/>
      <c r="L126" s="445"/>
      <c r="M126" s="465"/>
      <c r="N126" s="466"/>
    </row>
    <row r="127" customFormat="false" ht="18" hidden="false" customHeight="true" outlineLevel="0" collapsed="false">
      <c r="B127" s="420" t="s">
        <v>758</v>
      </c>
      <c r="C127" s="420" t="s">
        <v>759</v>
      </c>
      <c r="D127" s="441" t="s">
        <v>760</v>
      </c>
      <c r="E127" s="468" t="n">
        <v>2630355</v>
      </c>
      <c r="F127" s="469" t="n">
        <v>1758567</v>
      </c>
      <c r="G127" s="464"/>
      <c r="M127" s="465"/>
      <c r="N127" s="466"/>
    </row>
    <row r="128" customFormat="false" ht="18" hidden="false" customHeight="true" outlineLevel="0" collapsed="false">
      <c r="B128" s="420" t="s">
        <v>747</v>
      </c>
      <c r="C128" s="420" t="s">
        <v>761</v>
      </c>
      <c r="D128" s="467" t="s">
        <v>762</v>
      </c>
      <c r="E128" s="468" t="n">
        <v>-1051709</v>
      </c>
      <c r="F128" s="469" t="n">
        <v>90983583</v>
      </c>
      <c r="G128" s="464"/>
      <c r="M128" s="465"/>
      <c r="N128" s="466"/>
    </row>
    <row r="129" customFormat="false" ht="18" hidden="false" customHeight="true" outlineLevel="0" collapsed="false">
      <c r="B129" s="420" t="s">
        <v>763</v>
      </c>
      <c r="C129" s="471" t="s">
        <v>742</v>
      </c>
      <c r="D129" s="441" t="s">
        <v>743</v>
      </c>
      <c r="E129" s="468" t="n">
        <v>1320867</v>
      </c>
      <c r="F129" s="469" t="n">
        <v>6740</v>
      </c>
      <c r="G129" s="464"/>
      <c r="M129" s="465"/>
      <c r="N129" s="466"/>
    </row>
    <row r="130" customFormat="false" ht="18" hidden="false" customHeight="true" outlineLevel="0" collapsed="false">
      <c r="B130" s="420" t="s">
        <v>764</v>
      </c>
      <c r="C130" s="471" t="s">
        <v>745</v>
      </c>
      <c r="D130" s="467" t="s">
        <v>746</v>
      </c>
      <c r="E130" s="468" t="n">
        <v>-1051709</v>
      </c>
      <c r="F130" s="469" t="n">
        <v>92069755</v>
      </c>
      <c r="G130" s="464"/>
      <c r="L130" s="445"/>
      <c r="M130" s="465"/>
      <c r="N130" s="466"/>
    </row>
    <row r="131" customFormat="false" ht="18" hidden="false" customHeight="true" outlineLevel="0" collapsed="false">
      <c r="B131" s="420" t="s">
        <v>765</v>
      </c>
      <c r="C131" s="471" t="s">
        <v>748</v>
      </c>
      <c r="D131" s="467" t="s">
        <v>749</v>
      </c>
      <c r="E131" s="468" t="n">
        <v>1075590</v>
      </c>
      <c r="F131" s="469" t="n">
        <v>681614</v>
      </c>
      <c r="G131" s="464"/>
      <c r="L131" s="445"/>
      <c r="M131" s="465"/>
      <c r="N131" s="466"/>
    </row>
    <row r="132" customFormat="false" ht="18" hidden="false" customHeight="true" outlineLevel="0" collapsed="false">
      <c r="B132" s="420" t="s">
        <v>766</v>
      </c>
      <c r="C132" s="471" t="s">
        <v>751</v>
      </c>
      <c r="D132" s="467" t="s">
        <v>752</v>
      </c>
      <c r="E132" s="468" t="n">
        <v>233897</v>
      </c>
      <c r="F132" s="469" t="n">
        <v>-15960</v>
      </c>
      <c r="G132" s="464"/>
      <c r="M132" s="465"/>
      <c r="N132" s="466"/>
    </row>
    <row r="133" customFormat="false" ht="18" hidden="false" customHeight="true" outlineLevel="0" collapsed="false">
      <c r="B133" s="420" t="s">
        <v>767</v>
      </c>
      <c r="C133" s="471" t="s">
        <v>754</v>
      </c>
      <c r="D133" s="467" t="s">
        <v>755</v>
      </c>
      <c r="E133" s="468"/>
      <c r="F133" s="469"/>
      <c r="G133" s="464"/>
      <c r="M133" s="465"/>
      <c r="N133" s="466"/>
    </row>
    <row r="134" customFormat="false" ht="18" hidden="false" customHeight="true" outlineLevel="0" collapsed="false">
      <c r="B134" s="420" t="s">
        <v>768</v>
      </c>
      <c r="C134" s="420" t="s">
        <v>769</v>
      </c>
      <c r="D134" s="467" t="s">
        <v>769</v>
      </c>
      <c r="E134" s="468" t="n">
        <v>7973580</v>
      </c>
      <c r="F134" s="469" t="n">
        <v>4912902</v>
      </c>
      <c r="G134" s="464"/>
      <c r="L134" s="445"/>
      <c r="M134" s="465"/>
      <c r="N134" s="466"/>
    </row>
    <row r="135" customFormat="false" ht="18" hidden="false" customHeight="true" outlineLevel="0" collapsed="false">
      <c r="B135" s="420" t="s">
        <v>770</v>
      </c>
      <c r="C135" s="420" t="s">
        <v>771</v>
      </c>
      <c r="D135" s="441" t="s">
        <v>771</v>
      </c>
      <c r="E135" s="468" t="n">
        <v>80232727</v>
      </c>
      <c r="F135" s="469" t="n">
        <v>3651029</v>
      </c>
      <c r="G135" s="464"/>
      <c r="L135" s="445"/>
      <c r="M135" s="465"/>
      <c r="N135" s="466"/>
    </row>
    <row r="136" customFormat="false" ht="18" hidden="false" customHeight="true" outlineLevel="0" collapsed="false">
      <c r="B136" s="420" t="s">
        <v>658</v>
      </c>
      <c r="C136" s="420" t="s">
        <v>772</v>
      </c>
      <c r="D136" s="441" t="s">
        <v>773</v>
      </c>
      <c r="E136" s="468"/>
      <c r="F136" s="469" t="n">
        <v>365590</v>
      </c>
      <c r="G136" s="464"/>
      <c r="M136" s="465"/>
      <c r="N136" s="466"/>
    </row>
    <row r="137" customFormat="false" ht="18" hidden="false" customHeight="true" outlineLevel="0" collapsed="false">
      <c r="B137" s="420" t="s">
        <v>661</v>
      </c>
      <c r="C137" s="420" t="s">
        <v>774</v>
      </c>
      <c r="D137" s="467" t="s">
        <v>775</v>
      </c>
      <c r="E137" s="468"/>
      <c r="F137" s="469"/>
      <c r="G137" s="464"/>
      <c r="M137" s="465"/>
      <c r="N137" s="466"/>
    </row>
    <row r="138" customFormat="false" ht="18" hidden="false" customHeight="true" outlineLevel="0" collapsed="false">
      <c r="B138" s="420" t="s">
        <v>664</v>
      </c>
      <c r="C138" s="420" t="s">
        <v>776</v>
      </c>
      <c r="D138" s="467" t="s">
        <v>777</v>
      </c>
      <c r="E138" s="468" t="n">
        <v>17596135</v>
      </c>
      <c r="F138" s="469" t="n">
        <v>19665219</v>
      </c>
      <c r="G138" s="464"/>
      <c r="L138" s="445"/>
      <c r="M138" s="465"/>
      <c r="N138" s="466"/>
    </row>
    <row r="139" customFormat="false" ht="18" hidden="false" customHeight="true" outlineLevel="0" collapsed="false">
      <c r="B139" s="420" t="s">
        <v>667</v>
      </c>
      <c r="C139" s="420" t="s">
        <v>778</v>
      </c>
      <c r="D139" s="467" t="s">
        <v>779</v>
      </c>
      <c r="E139" s="468" t="n">
        <v>4598475</v>
      </c>
      <c r="F139" s="469" t="n">
        <v>5348707</v>
      </c>
      <c r="G139" s="464"/>
      <c r="L139" s="445"/>
      <c r="M139" s="465"/>
      <c r="N139" s="466"/>
    </row>
    <row r="140" customFormat="false" ht="18" hidden="false" customHeight="true" outlineLevel="0" collapsed="false">
      <c r="B140" s="420" t="s">
        <v>400</v>
      </c>
      <c r="C140" s="420" t="s">
        <v>780</v>
      </c>
      <c r="D140" s="467" t="s">
        <v>780</v>
      </c>
      <c r="E140" s="468"/>
      <c r="F140" s="469"/>
      <c r="G140" s="464"/>
      <c r="M140" s="465"/>
      <c r="N140" s="466"/>
    </row>
    <row r="141" customFormat="false" ht="18" hidden="false" customHeight="true" outlineLevel="0" collapsed="false">
      <c r="B141" s="420" t="s">
        <v>781</v>
      </c>
      <c r="C141" s="420" t="s">
        <v>782</v>
      </c>
      <c r="D141" s="467" t="s">
        <v>783</v>
      </c>
      <c r="E141" s="468"/>
      <c r="F141" s="469"/>
      <c r="G141" s="464"/>
      <c r="M141" s="465"/>
      <c r="N141" s="466"/>
    </row>
    <row r="142" customFormat="false" ht="18" hidden="false" customHeight="true" outlineLevel="0" collapsed="false">
      <c r="B142" s="420" t="s">
        <v>658</v>
      </c>
      <c r="C142" s="420" t="s">
        <v>784</v>
      </c>
      <c r="D142" s="441" t="s">
        <v>784</v>
      </c>
      <c r="E142" s="468" t="n">
        <v>0</v>
      </c>
      <c r="F142" s="469" t="n">
        <v>0</v>
      </c>
      <c r="G142" s="464"/>
      <c r="M142" s="465"/>
      <c r="N142" s="466"/>
    </row>
    <row r="143" customFormat="false" ht="18" hidden="false" customHeight="true" outlineLevel="0" collapsed="false">
      <c r="B143" s="420" t="s">
        <v>661</v>
      </c>
      <c r="C143" s="420" t="s">
        <v>785</v>
      </c>
      <c r="D143" s="467" t="s">
        <v>786</v>
      </c>
      <c r="E143" s="468"/>
      <c r="F143" s="469"/>
      <c r="G143" s="464"/>
      <c r="M143" s="465"/>
      <c r="N143" s="466"/>
    </row>
    <row r="144" customFormat="false" ht="18" hidden="false" customHeight="true" outlineLevel="0" collapsed="false">
      <c r="B144" s="420" t="s">
        <v>664</v>
      </c>
      <c r="C144" s="420" t="s">
        <v>691</v>
      </c>
      <c r="D144" s="467" t="s">
        <v>692</v>
      </c>
      <c r="E144" s="468"/>
      <c r="F144" s="469"/>
      <c r="G144" s="464"/>
      <c r="M144" s="465"/>
      <c r="N144" s="466"/>
    </row>
    <row r="145" customFormat="false" ht="18" hidden="false" customHeight="true" outlineLevel="0" collapsed="false">
      <c r="B145" s="464" t="s">
        <v>667</v>
      </c>
      <c r="C145" s="420" t="s">
        <v>682</v>
      </c>
      <c r="D145" s="467" t="s">
        <v>787</v>
      </c>
      <c r="E145" s="468"/>
      <c r="F145" s="469"/>
      <c r="G145" s="464"/>
      <c r="M145" s="465"/>
      <c r="N145" s="466"/>
    </row>
    <row r="146" customFormat="false" ht="18" hidden="false" customHeight="true" outlineLevel="0" collapsed="false">
      <c r="B146" s="464" t="s">
        <v>400</v>
      </c>
      <c r="C146" s="420" t="s">
        <v>788</v>
      </c>
      <c r="D146" s="467" t="s">
        <v>788</v>
      </c>
      <c r="E146" s="468"/>
      <c r="F146" s="469"/>
      <c r="G146" s="464"/>
      <c r="M146" s="465"/>
      <c r="N146" s="466"/>
    </row>
    <row r="147" s="464" customFormat="true" ht="18" hidden="false" customHeight="true" outlineLevel="0" collapsed="false">
      <c r="B147" s="420" t="s">
        <v>789</v>
      </c>
      <c r="C147" s="420" t="s">
        <v>790</v>
      </c>
      <c r="D147" s="467" t="s">
        <v>791</v>
      </c>
      <c r="E147" s="468" t="n">
        <v>5788</v>
      </c>
      <c r="F147" s="469" t="n">
        <v>752</v>
      </c>
      <c r="L147" s="445"/>
      <c r="M147" s="465"/>
      <c r="N147" s="466"/>
      <c r="O147" s="457"/>
    </row>
    <row r="148" s="464" customFormat="true" ht="18" hidden="false" customHeight="true" outlineLevel="0" collapsed="false">
      <c r="B148" s="420" t="s">
        <v>792</v>
      </c>
      <c r="C148" s="420" t="s">
        <v>793</v>
      </c>
      <c r="D148" s="467" t="s">
        <v>711</v>
      </c>
      <c r="E148" s="468" t="n">
        <v>283204897</v>
      </c>
      <c r="F148" s="469" t="n">
        <v>213362239</v>
      </c>
      <c r="L148" s="445"/>
      <c r="M148" s="465"/>
      <c r="N148" s="466"/>
      <c r="O148" s="457"/>
    </row>
    <row r="149" customFormat="false" ht="18" hidden="false" customHeight="true" outlineLevel="0" collapsed="false">
      <c r="B149" s="420" t="s">
        <v>794</v>
      </c>
      <c r="C149" s="420" t="s">
        <v>795</v>
      </c>
      <c r="D149" s="467" t="s">
        <v>714</v>
      </c>
      <c r="E149" s="468" t="n">
        <v>1017900</v>
      </c>
      <c r="F149" s="469" t="n">
        <v>1468138</v>
      </c>
      <c r="G149" s="464"/>
      <c r="L149" s="445"/>
      <c r="M149" s="465"/>
      <c r="N149" s="466"/>
    </row>
    <row r="150" customFormat="false" ht="18" hidden="false" customHeight="true" outlineLevel="0" collapsed="false">
      <c r="B150" s="420" t="s">
        <v>796</v>
      </c>
      <c r="C150" s="471" t="s">
        <v>797</v>
      </c>
      <c r="D150" s="467" t="s">
        <v>798</v>
      </c>
      <c r="E150" s="468" t="n">
        <v>15542</v>
      </c>
      <c r="F150" s="469" t="n">
        <v>13404</v>
      </c>
      <c r="G150" s="464"/>
      <c r="L150" s="445"/>
      <c r="M150" s="465"/>
      <c r="N150" s="466"/>
    </row>
    <row r="151" customFormat="false" ht="18" hidden="false" customHeight="true" outlineLevel="0" collapsed="false">
      <c r="B151" s="420" t="s">
        <v>799</v>
      </c>
      <c r="C151" s="471" t="s">
        <v>800</v>
      </c>
      <c r="D151" s="467" t="s">
        <v>801</v>
      </c>
      <c r="E151" s="468" t="n">
        <v>26914</v>
      </c>
      <c r="F151" s="469" t="n">
        <v>258568</v>
      </c>
      <c r="G151" s="464"/>
      <c r="L151" s="445"/>
      <c r="M151" s="465"/>
      <c r="N151" s="466"/>
    </row>
    <row r="152" customFormat="false" ht="18" hidden="false" customHeight="true" outlineLevel="0" collapsed="false">
      <c r="B152" s="420" t="s">
        <v>802</v>
      </c>
      <c r="C152" s="471" t="s">
        <v>803</v>
      </c>
      <c r="D152" s="467" t="s">
        <v>804</v>
      </c>
      <c r="E152" s="468"/>
      <c r="F152" s="469" t="n">
        <v>63711</v>
      </c>
      <c r="G152" s="464"/>
      <c r="M152" s="465"/>
      <c r="N152" s="466"/>
    </row>
    <row r="153" customFormat="false" ht="18" hidden="false" customHeight="true" outlineLevel="0" collapsed="false">
      <c r="B153" s="420" t="s">
        <v>805</v>
      </c>
      <c r="C153" s="471" t="s">
        <v>806</v>
      </c>
      <c r="D153" s="467" t="s">
        <v>807</v>
      </c>
      <c r="E153" s="468" t="n">
        <v>26914</v>
      </c>
      <c r="F153" s="469" t="n">
        <v>194857</v>
      </c>
      <c r="G153" s="464"/>
      <c r="M153" s="465"/>
      <c r="N153" s="466"/>
    </row>
    <row r="154" customFormat="false" ht="18" hidden="false" customHeight="true" outlineLevel="0" collapsed="false">
      <c r="B154" s="420" t="s">
        <v>808</v>
      </c>
      <c r="C154" s="471" t="s">
        <v>809</v>
      </c>
      <c r="D154" s="467" t="s">
        <v>810</v>
      </c>
      <c r="E154" s="468"/>
      <c r="F154" s="469"/>
      <c r="G154" s="475"/>
      <c r="L154" s="445"/>
      <c r="M154" s="465"/>
      <c r="N154" s="466"/>
    </row>
    <row r="155" customFormat="false" ht="18" hidden="false" customHeight="true" outlineLevel="0" collapsed="false">
      <c r="B155" s="420" t="s">
        <v>811</v>
      </c>
      <c r="C155" s="420" t="s">
        <v>812</v>
      </c>
      <c r="D155" s="467" t="s">
        <v>813</v>
      </c>
      <c r="E155" s="468"/>
      <c r="F155" s="469"/>
      <c r="G155" s="475"/>
      <c r="L155" s="445"/>
      <c r="M155" s="465"/>
      <c r="N155" s="466"/>
    </row>
    <row r="156" customFormat="false" ht="18" hidden="false" customHeight="true" outlineLevel="0" collapsed="false">
      <c r="B156" s="420" t="s">
        <v>814</v>
      </c>
      <c r="C156" s="471" t="s">
        <v>815</v>
      </c>
      <c r="D156" s="467" t="s">
        <v>816</v>
      </c>
      <c r="E156" s="468"/>
      <c r="F156" s="469"/>
      <c r="G156" s="475"/>
      <c r="M156" s="465"/>
      <c r="N156" s="466"/>
    </row>
    <row r="157" customFormat="false" ht="18" hidden="false" customHeight="true" outlineLevel="0" collapsed="false">
      <c r="B157" s="420" t="s">
        <v>817</v>
      </c>
      <c r="C157" s="420" t="s">
        <v>818</v>
      </c>
      <c r="D157" s="467" t="s">
        <v>819</v>
      </c>
      <c r="E157" s="468"/>
      <c r="F157" s="469"/>
      <c r="G157" s="470"/>
      <c r="M157" s="465"/>
      <c r="N157" s="466"/>
    </row>
    <row r="158" customFormat="false" ht="18" hidden="false" customHeight="true" outlineLevel="0" collapsed="false">
      <c r="B158" s="420" t="s">
        <v>820</v>
      </c>
      <c r="C158" s="420" t="s">
        <v>821</v>
      </c>
      <c r="D158" s="467" t="s">
        <v>822</v>
      </c>
      <c r="E158" s="468"/>
      <c r="F158" s="469"/>
      <c r="G158" s="470"/>
      <c r="L158" s="445"/>
      <c r="M158" s="465"/>
      <c r="N158" s="466"/>
    </row>
    <row r="159" customFormat="false" ht="18" hidden="false" customHeight="true" outlineLevel="0" collapsed="false">
      <c r="B159" s="420" t="s">
        <v>823</v>
      </c>
      <c r="C159" s="420" t="s">
        <v>824</v>
      </c>
      <c r="D159" s="467" t="s">
        <v>825</v>
      </c>
      <c r="E159" s="468" t="n">
        <v>975444</v>
      </c>
      <c r="F159" s="469" t="n">
        <v>1196166</v>
      </c>
      <c r="G159" s="464"/>
      <c r="M159" s="465"/>
      <c r="N159" s="466"/>
    </row>
    <row r="160" customFormat="false" ht="18" hidden="false" customHeight="true" outlineLevel="0" collapsed="false">
      <c r="B160" s="420" t="s">
        <v>826</v>
      </c>
      <c r="C160" s="471" t="s">
        <v>827</v>
      </c>
      <c r="D160" s="467" t="s">
        <v>812</v>
      </c>
      <c r="E160" s="468" t="n">
        <v>23167304</v>
      </c>
      <c r="F160" s="469" t="n">
        <v>8869516</v>
      </c>
      <c r="G160" s="464"/>
      <c r="L160" s="445"/>
      <c r="M160" s="465"/>
      <c r="N160" s="466"/>
    </row>
    <row r="161" customFormat="false" ht="18" hidden="false" customHeight="true" outlineLevel="0" collapsed="false">
      <c r="B161" s="420" t="s">
        <v>828</v>
      </c>
      <c r="C161" s="420" t="s">
        <v>818</v>
      </c>
      <c r="D161" s="467" t="s">
        <v>829</v>
      </c>
      <c r="E161" s="468" t="n">
        <v>1701634</v>
      </c>
      <c r="F161" s="469" t="n">
        <v>1243203</v>
      </c>
      <c r="G161" s="464"/>
      <c r="M161" s="465"/>
      <c r="N161" s="466"/>
    </row>
    <row r="162" customFormat="false" ht="18" hidden="false" customHeight="true" outlineLevel="0" collapsed="false">
      <c r="B162" s="420" t="s">
        <v>830</v>
      </c>
      <c r="C162" s="471" t="s">
        <v>831</v>
      </c>
      <c r="D162" s="467" t="s">
        <v>832</v>
      </c>
      <c r="E162" s="468"/>
      <c r="F162" s="469"/>
      <c r="G162" s="464"/>
      <c r="M162" s="465"/>
      <c r="N162" s="466"/>
    </row>
    <row r="163" customFormat="false" ht="18" hidden="false" customHeight="true" outlineLevel="0" collapsed="false">
      <c r="B163" s="420" t="s">
        <v>833</v>
      </c>
      <c r="C163" s="420" t="s">
        <v>818</v>
      </c>
      <c r="D163" s="467" t="s">
        <v>834</v>
      </c>
      <c r="E163" s="468" t="n">
        <v>1682157</v>
      </c>
      <c r="F163" s="469" t="n">
        <v>1243203</v>
      </c>
      <c r="G163" s="464"/>
      <c r="M163" s="465"/>
      <c r="N163" s="466"/>
    </row>
    <row r="164" customFormat="false" ht="18" hidden="false" customHeight="true" outlineLevel="0" collapsed="false">
      <c r="B164" s="420" t="s">
        <v>835</v>
      </c>
      <c r="C164" s="471" t="s">
        <v>836</v>
      </c>
      <c r="D164" s="467" t="s">
        <v>837</v>
      </c>
      <c r="E164" s="468" t="n">
        <v>19477</v>
      </c>
      <c r="F164" s="469"/>
      <c r="G164" s="464"/>
      <c r="M164" s="465"/>
      <c r="N164" s="466"/>
    </row>
    <row r="165" customFormat="false" ht="18" hidden="false" customHeight="true" outlineLevel="0" collapsed="false">
      <c r="B165" s="420" t="s">
        <v>838</v>
      </c>
      <c r="C165" s="471" t="s">
        <v>839</v>
      </c>
      <c r="D165" s="451" t="s">
        <v>840</v>
      </c>
      <c r="E165" s="468" t="n">
        <v>21465670</v>
      </c>
      <c r="F165" s="469" t="n">
        <v>7625668</v>
      </c>
      <c r="G165" s="464"/>
      <c r="M165" s="465"/>
      <c r="N165" s="466"/>
    </row>
    <row r="166" customFormat="false" ht="18" hidden="false" customHeight="true" outlineLevel="0" collapsed="false">
      <c r="B166" s="420" t="s">
        <v>841</v>
      </c>
      <c r="C166" s="471" t="s">
        <v>842</v>
      </c>
      <c r="D166" s="451" t="s">
        <v>747</v>
      </c>
      <c r="E166" s="468"/>
      <c r="F166" s="469"/>
      <c r="G166" s="464"/>
      <c r="M166" s="465"/>
      <c r="N166" s="466"/>
    </row>
    <row r="167" customFormat="false" ht="18" hidden="false" customHeight="true" outlineLevel="0" collapsed="false">
      <c r="B167" s="476" t="s">
        <v>843</v>
      </c>
      <c r="C167" s="420" t="s">
        <v>844</v>
      </c>
      <c r="D167" s="451" t="s">
        <v>845</v>
      </c>
      <c r="E167" s="468"/>
      <c r="F167" s="469"/>
      <c r="G167" s="464"/>
      <c r="L167" s="445"/>
      <c r="M167" s="465"/>
      <c r="N167" s="466"/>
    </row>
    <row r="168" customFormat="false" ht="18" hidden="false" customHeight="true" outlineLevel="0" collapsed="false">
      <c r="B168" s="476" t="s">
        <v>846</v>
      </c>
      <c r="C168" s="471" t="s">
        <v>847</v>
      </c>
      <c r="D168" s="441" t="s">
        <v>747</v>
      </c>
      <c r="E168" s="468"/>
      <c r="F168" s="469"/>
      <c r="G168" s="464"/>
      <c r="M168" s="465"/>
      <c r="N168" s="466"/>
    </row>
    <row r="169" customFormat="false" ht="18" hidden="false" customHeight="true" outlineLevel="0" collapsed="false">
      <c r="B169" s="476" t="s">
        <v>848</v>
      </c>
      <c r="C169" s="420" t="s">
        <v>849</v>
      </c>
      <c r="D169" s="441" t="s">
        <v>850</v>
      </c>
      <c r="E169" s="468"/>
      <c r="F169" s="469"/>
      <c r="G169" s="464"/>
      <c r="L169" s="445"/>
      <c r="M169" s="465"/>
      <c r="N169" s="466"/>
    </row>
    <row r="170" customFormat="false" ht="18" hidden="false" customHeight="true" outlineLevel="0" collapsed="false">
      <c r="B170" s="420" t="s">
        <v>851</v>
      </c>
      <c r="C170" s="420" t="s">
        <v>852</v>
      </c>
      <c r="D170" s="441" t="s">
        <v>671</v>
      </c>
      <c r="E170" s="468"/>
      <c r="F170" s="469" t="n">
        <v>645</v>
      </c>
      <c r="G170" s="464"/>
      <c r="M170" s="465"/>
      <c r="N170" s="466"/>
    </row>
    <row r="171" customFormat="false" ht="18" hidden="false" customHeight="true" outlineLevel="0" collapsed="false">
      <c r="B171" s="420" t="s">
        <v>853</v>
      </c>
      <c r="C171" s="420" t="s">
        <v>682</v>
      </c>
      <c r="D171" s="441" t="s">
        <v>674</v>
      </c>
      <c r="E171" s="468"/>
      <c r="F171" s="469"/>
      <c r="G171" s="464"/>
      <c r="M171" s="465"/>
      <c r="N171" s="466"/>
    </row>
    <row r="172" customFormat="false" ht="18" hidden="false" customHeight="true" outlineLevel="0" collapsed="false">
      <c r="B172" s="420" t="s">
        <v>854</v>
      </c>
      <c r="C172" s="471" t="s">
        <v>855</v>
      </c>
      <c r="D172" s="467" t="s">
        <v>844</v>
      </c>
      <c r="E172" s="468" t="n">
        <v>5006017</v>
      </c>
      <c r="F172" s="469" t="n">
        <v>470127</v>
      </c>
      <c r="G172" s="464"/>
      <c r="M172" s="465"/>
      <c r="N172" s="466"/>
    </row>
    <row r="173" customFormat="false" ht="18" hidden="false" customHeight="true" outlineLevel="0" collapsed="false">
      <c r="B173" s="420" t="s">
        <v>856</v>
      </c>
      <c r="C173" s="420" t="s">
        <v>688</v>
      </c>
      <c r="D173" s="467" t="s">
        <v>857</v>
      </c>
      <c r="E173" s="468" t="n">
        <v>5006017</v>
      </c>
      <c r="F173" s="469" t="n">
        <v>470127</v>
      </c>
      <c r="G173" s="464"/>
      <c r="M173" s="465"/>
      <c r="N173" s="466"/>
    </row>
    <row r="174" customFormat="false" ht="18" hidden="false" customHeight="true" outlineLevel="0" collapsed="false">
      <c r="B174" s="420" t="s">
        <v>858</v>
      </c>
      <c r="C174" s="420" t="s">
        <v>691</v>
      </c>
      <c r="D174" s="467" t="s">
        <v>859</v>
      </c>
      <c r="E174" s="468" t="n">
        <v>4884457</v>
      </c>
      <c r="F174" s="469" t="n">
        <v>213327</v>
      </c>
      <c r="G174" s="464"/>
      <c r="M174" s="465"/>
      <c r="N174" s="466"/>
    </row>
    <row r="175" customFormat="false" ht="18" hidden="false" customHeight="true" outlineLevel="0" collapsed="false">
      <c r="B175" s="420" t="s">
        <v>860</v>
      </c>
      <c r="C175" s="420" t="s">
        <v>694</v>
      </c>
      <c r="D175" s="467" t="s">
        <v>861</v>
      </c>
      <c r="E175" s="468" t="n">
        <v>121560</v>
      </c>
      <c r="F175" s="469" t="n">
        <v>256800</v>
      </c>
      <c r="G175" s="464"/>
      <c r="M175" s="465"/>
      <c r="N175" s="466"/>
    </row>
    <row r="176" customFormat="false" ht="18" hidden="false" customHeight="true" outlineLevel="0" collapsed="false">
      <c r="B176" s="420" t="s">
        <v>862</v>
      </c>
      <c r="C176" s="420" t="s">
        <v>863</v>
      </c>
      <c r="D176" s="467" t="s">
        <v>683</v>
      </c>
      <c r="E176" s="468"/>
      <c r="F176" s="469"/>
      <c r="G176" s="464"/>
      <c r="L176" s="445"/>
      <c r="M176" s="465"/>
      <c r="N176" s="466"/>
    </row>
    <row r="177" customFormat="false" ht="18" hidden="false" customHeight="true" outlineLevel="0" collapsed="false">
      <c r="B177" s="420" t="s">
        <v>864</v>
      </c>
      <c r="C177" s="471" t="s">
        <v>865</v>
      </c>
      <c r="D177" s="467" t="s">
        <v>866</v>
      </c>
      <c r="E177" s="468" t="n">
        <v>0</v>
      </c>
      <c r="F177" s="469" t="n">
        <v>0</v>
      </c>
      <c r="G177" s="464"/>
      <c r="M177" s="465"/>
      <c r="N177" s="466"/>
    </row>
    <row r="178" customFormat="false" ht="18" hidden="false" customHeight="true" outlineLevel="0" collapsed="false">
      <c r="B178" s="420" t="s">
        <v>867</v>
      </c>
      <c r="C178" s="420" t="s">
        <v>868</v>
      </c>
      <c r="D178" s="467" t="s">
        <v>689</v>
      </c>
      <c r="E178" s="468"/>
      <c r="F178" s="469"/>
      <c r="G178" s="464"/>
      <c r="L178" s="445"/>
      <c r="M178" s="465"/>
      <c r="N178" s="466"/>
    </row>
    <row r="179" customFormat="false" ht="18" hidden="false" customHeight="true" outlineLevel="0" collapsed="false">
      <c r="B179" s="420" t="s">
        <v>869</v>
      </c>
      <c r="C179" s="420" t="s">
        <v>870</v>
      </c>
      <c r="D179" s="467" t="s">
        <v>692</v>
      </c>
      <c r="E179" s="468"/>
      <c r="F179" s="469"/>
      <c r="G179" s="464"/>
      <c r="M179" s="465"/>
      <c r="N179" s="466"/>
    </row>
    <row r="180" customFormat="false" ht="18" hidden="false" customHeight="true" outlineLevel="0" collapsed="false">
      <c r="B180" s="420" t="s">
        <v>871</v>
      </c>
      <c r="C180" s="420" t="s">
        <v>872</v>
      </c>
      <c r="D180" s="467" t="s">
        <v>873</v>
      </c>
      <c r="E180" s="468"/>
      <c r="F180" s="469"/>
      <c r="G180" s="464"/>
      <c r="M180" s="465"/>
      <c r="N180" s="466"/>
    </row>
    <row r="181" customFormat="false" ht="18" hidden="false" customHeight="true" outlineLevel="0" collapsed="false">
      <c r="B181" s="420" t="s">
        <v>874</v>
      </c>
      <c r="C181" s="471" t="s">
        <v>875</v>
      </c>
      <c r="D181" s="451" t="s">
        <v>876</v>
      </c>
      <c r="E181" s="468" t="n">
        <v>34297260</v>
      </c>
      <c r="F181" s="469" t="n">
        <v>9196262</v>
      </c>
      <c r="G181" s="464"/>
      <c r="M181" s="465"/>
      <c r="N181" s="466"/>
    </row>
    <row r="182" customFormat="false" ht="18" hidden="false" customHeight="true" outlineLevel="0" collapsed="false">
      <c r="B182" s="476" t="s">
        <v>877</v>
      </c>
      <c r="C182" s="420" t="s">
        <v>878</v>
      </c>
      <c r="D182" s="451" t="s">
        <v>879</v>
      </c>
      <c r="E182" s="468" t="n">
        <v>34297260</v>
      </c>
      <c r="F182" s="469" t="n">
        <v>9196262</v>
      </c>
      <c r="G182" s="464"/>
      <c r="M182" s="465"/>
      <c r="N182" s="466"/>
    </row>
    <row r="183" customFormat="false" ht="18" hidden="false" customHeight="true" outlineLevel="0" collapsed="false">
      <c r="B183" s="420" t="s">
        <v>880</v>
      </c>
      <c r="C183" s="420" t="s">
        <v>881</v>
      </c>
      <c r="D183" s="441" t="s">
        <v>882</v>
      </c>
      <c r="E183" s="468" t="n">
        <v>34297260</v>
      </c>
      <c r="F183" s="469" t="n">
        <v>9196262</v>
      </c>
      <c r="G183" s="464"/>
      <c r="M183" s="465"/>
      <c r="N183" s="466"/>
    </row>
    <row r="184" customFormat="false" ht="18" hidden="false" customHeight="true" outlineLevel="0" collapsed="false">
      <c r="B184" s="420" t="s">
        <v>883</v>
      </c>
      <c r="C184" s="471" t="s">
        <v>884</v>
      </c>
      <c r="D184" s="441" t="s">
        <v>885</v>
      </c>
      <c r="E184" s="468"/>
      <c r="F184" s="469"/>
      <c r="G184" s="464"/>
      <c r="M184" s="465"/>
      <c r="N184" s="466"/>
    </row>
    <row r="185" customFormat="false" ht="18" hidden="false" customHeight="true" outlineLevel="0" collapsed="false">
      <c r="B185" s="420" t="s">
        <v>886</v>
      </c>
      <c r="C185" s="471" t="s">
        <v>887</v>
      </c>
      <c r="D185" s="467" t="s">
        <v>888</v>
      </c>
      <c r="E185" s="468"/>
      <c r="F185" s="469"/>
      <c r="G185" s="464"/>
      <c r="M185" s="465"/>
      <c r="N185" s="466"/>
    </row>
    <row r="186" customFormat="false" ht="18" hidden="false" customHeight="true" outlineLevel="0" collapsed="false">
      <c r="B186" s="420" t="s">
        <v>889</v>
      </c>
      <c r="C186" s="420" t="s">
        <v>890</v>
      </c>
      <c r="D186" s="467" t="s">
        <v>891</v>
      </c>
      <c r="E186" s="468" t="n">
        <v>0</v>
      </c>
      <c r="F186" s="469" t="n">
        <v>0</v>
      </c>
      <c r="G186" s="464"/>
      <c r="M186" s="465"/>
      <c r="N186" s="466"/>
    </row>
    <row r="187" customFormat="false" ht="18" hidden="false" customHeight="true" outlineLevel="0" collapsed="false">
      <c r="C187" s="420" t="s">
        <v>892</v>
      </c>
      <c r="D187" s="467" t="s">
        <v>893</v>
      </c>
      <c r="E187" s="468"/>
      <c r="F187" s="469"/>
      <c r="G187" s="464"/>
      <c r="L187" s="445"/>
      <c r="M187" s="465"/>
      <c r="N187" s="466"/>
    </row>
    <row r="188" customFormat="false" ht="18" hidden="false" customHeight="true" outlineLevel="0" collapsed="false">
      <c r="C188" s="420" t="s">
        <v>894</v>
      </c>
      <c r="D188" s="467" t="s">
        <v>895</v>
      </c>
      <c r="E188" s="468"/>
      <c r="F188" s="469"/>
      <c r="G188" s="464"/>
      <c r="M188" s="465"/>
      <c r="N188" s="466"/>
    </row>
    <row r="189" customFormat="false" ht="18" hidden="false" customHeight="true" outlineLevel="0" collapsed="false">
      <c r="B189" s="420" t="s">
        <v>896</v>
      </c>
      <c r="C189" s="420" t="s">
        <v>897</v>
      </c>
      <c r="D189" s="467" t="s">
        <v>898</v>
      </c>
      <c r="E189" s="468"/>
      <c r="F189" s="469"/>
      <c r="G189" s="464"/>
      <c r="M189" s="465"/>
      <c r="N189" s="466"/>
    </row>
    <row r="190" customFormat="false" ht="18" hidden="false" customHeight="true" outlineLevel="0" collapsed="false">
      <c r="B190" s="420" t="s">
        <v>899</v>
      </c>
      <c r="C190" s="471" t="s">
        <v>742</v>
      </c>
      <c r="D190" s="467" t="s">
        <v>900</v>
      </c>
      <c r="E190" s="468"/>
      <c r="F190" s="469"/>
      <c r="G190" s="464"/>
      <c r="L190" s="445"/>
      <c r="M190" s="465"/>
      <c r="N190" s="466"/>
    </row>
    <row r="191" customFormat="false" ht="18" hidden="false" customHeight="true" outlineLevel="0" collapsed="false">
      <c r="C191" s="471" t="s">
        <v>745</v>
      </c>
      <c r="D191" s="467" t="s">
        <v>901</v>
      </c>
      <c r="E191" s="468"/>
      <c r="F191" s="469"/>
      <c r="G191" s="464"/>
      <c r="L191" s="445"/>
      <c r="M191" s="465"/>
      <c r="N191" s="466"/>
    </row>
    <row r="192" customFormat="false" ht="18" hidden="false" customHeight="true" outlineLevel="0" collapsed="false">
      <c r="C192" s="471" t="s">
        <v>902</v>
      </c>
      <c r="D192" s="477" t="s">
        <v>903</v>
      </c>
      <c r="E192" s="478" t="n">
        <v>91237911</v>
      </c>
      <c r="F192" s="469" t="n">
        <v>57377150</v>
      </c>
      <c r="G192" s="464"/>
      <c r="N192" s="466"/>
    </row>
    <row r="193" customFormat="false" ht="18" hidden="false" customHeight="true" outlineLevel="0" collapsed="false">
      <c r="C193" s="471" t="s">
        <v>751</v>
      </c>
      <c r="D193" s="477" t="s">
        <v>904</v>
      </c>
      <c r="E193" s="478" t="n">
        <v>1057101</v>
      </c>
      <c r="F193" s="469" t="n">
        <v>611410</v>
      </c>
      <c r="G193" s="464"/>
      <c r="N193" s="466"/>
    </row>
    <row r="194" customFormat="false" ht="18" hidden="false" customHeight="true" outlineLevel="0" collapsed="false">
      <c r="C194" s="471" t="s">
        <v>754</v>
      </c>
      <c r="D194" s="477" t="s">
        <v>905</v>
      </c>
      <c r="E194" s="478" t="n">
        <v>90180810</v>
      </c>
      <c r="F194" s="469" t="n">
        <v>56765740</v>
      </c>
      <c r="N194" s="466"/>
    </row>
    <row r="195" customFormat="false" ht="18" hidden="false" customHeight="true" outlineLevel="0" collapsed="false">
      <c r="C195" s="420" t="s">
        <v>906</v>
      </c>
      <c r="D195" s="477" t="s">
        <v>743</v>
      </c>
      <c r="E195" s="478"/>
      <c r="F195" s="469"/>
      <c r="L195" s="445"/>
      <c r="N195" s="466"/>
    </row>
    <row r="196" customFormat="false" ht="18" hidden="false" customHeight="true" outlineLevel="0" collapsed="false">
      <c r="C196" s="420" t="s">
        <v>894</v>
      </c>
      <c r="D196" s="477" t="s">
        <v>746</v>
      </c>
      <c r="E196" s="478" t="n">
        <v>90180810</v>
      </c>
      <c r="F196" s="469" t="n">
        <v>56893820</v>
      </c>
      <c r="N196" s="466"/>
    </row>
    <row r="197" customFormat="false" ht="18" hidden="false" customHeight="true" outlineLevel="0" collapsed="false">
      <c r="C197" s="420" t="s">
        <v>897</v>
      </c>
      <c r="D197" s="477" t="s">
        <v>749</v>
      </c>
      <c r="E197" s="478"/>
      <c r="F197" s="469" t="n">
        <v>483330</v>
      </c>
      <c r="N197" s="466"/>
    </row>
    <row r="198" customFormat="false" ht="18" hidden="false" customHeight="true" outlineLevel="0" collapsed="false">
      <c r="C198" s="471" t="s">
        <v>742</v>
      </c>
      <c r="D198" s="477" t="s">
        <v>752</v>
      </c>
      <c r="E198" s="478" t="n">
        <v>1057101</v>
      </c>
      <c r="F198" s="469"/>
      <c r="L198" s="445"/>
      <c r="N198" s="466"/>
    </row>
    <row r="199" customFormat="false" ht="18" hidden="false" customHeight="true" outlineLevel="0" collapsed="false">
      <c r="C199" s="471" t="s">
        <v>745</v>
      </c>
      <c r="D199" s="477" t="s">
        <v>755</v>
      </c>
      <c r="E199" s="478"/>
      <c r="F199" s="469"/>
      <c r="L199" s="445"/>
      <c r="N199" s="466"/>
    </row>
    <row r="200" customFormat="false" ht="18" hidden="false" customHeight="true" outlineLevel="0" collapsed="false">
      <c r="C200" s="471" t="s">
        <v>902</v>
      </c>
      <c r="D200" s="477" t="s">
        <v>907</v>
      </c>
      <c r="E200" s="478" t="n">
        <v>71849677</v>
      </c>
      <c r="F200" s="469" t="n">
        <v>10205228</v>
      </c>
      <c r="N200" s="466"/>
    </row>
    <row r="201" customFormat="false" ht="18" hidden="false" customHeight="true" outlineLevel="0" collapsed="false">
      <c r="C201" s="471" t="s">
        <v>751</v>
      </c>
      <c r="D201" s="477" t="s">
        <v>908</v>
      </c>
      <c r="E201" s="478" t="n">
        <v>2799102</v>
      </c>
      <c r="F201" s="469" t="n">
        <v>9994318</v>
      </c>
      <c r="L201" s="445"/>
      <c r="N201" s="466"/>
    </row>
    <row r="202" customFormat="false" ht="18" hidden="false" customHeight="true" outlineLevel="0" collapsed="false">
      <c r="C202" s="471" t="s">
        <v>754</v>
      </c>
      <c r="D202" s="477" t="s">
        <v>909</v>
      </c>
      <c r="E202" s="478" t="n">
        <v>69050575</v>
      </c>
      <c r="F202" s="469" t="n">
        <v>210910</v>
      </c>
      <c r="L202" s="445"/>
      <c r="N202" s="466"/>
    </row>
    <row r="203" customFormat="false" ht="18" hidden="false" customHeight="true" outlineLevel="0" collapsed="false">
      <c r="C203" s="420" t="s">
        <v>910</v>
      </c>
      <c r="D203" s="477" t="s">
        <v>743</v>
      </c>
      <c r="E203" s="478" t="n">
        <v>1292173</v>
      </c>
      <c r="F203" s="469" t="n">
        <v>839797</v>
      </c>
      <c r="L203" s="445"/>
      <c r="N203" s="466"/>
    </row>
    <row r="204" customFormat="false" ht="18" hidden="false" customHeight="true" outlineLevel="0" collapsed="false">
      <c r="C204" s="420" t="s">
        <v>911</v>
      </c>
      <c r="D204" s="477" t="s">
        <v>746</v>
      </c>
      <c r="E204" s="478" t="n">
        <v>69052407</v>
      </c>
      <c r="F204" s="469" t="n">
        <v>78214</v>
      </c>
      <c r="L204" s="445"/>
      <c r="N204" s="466"/>
    </row>
    <row r="205" customFormat="false" ht="18" hidden="false" customHeight="true" outlineLevel="0" collapsed="false">
      <c r="C205" s="420" t="s">
        <v>912</v>
      </c>
      <c r="D205" s="477" t="s">
        <v>749</v>
      </c>
      <c r="E205" s="478" t="n">
        <v>1506929</v>
      </c>
      <c r="F205" s="469" t="n">
        <v>9154508</v>
      </c>
      <c r="L205" s="445"/>
      <c r="N205" s="466"/>
    </row>
    <row r="206" customFormat="false" ht="18" hidden="false" customHeight="true" outlineLevel="0" collapsed="false">
      <c r="C206" s="420" t="s">
        <v>913</v>
      </c>
      <c r="D206" s="477" t="s">
        <v>752</v>
      </c>
      <c r="E206" s="478"/>
      <c r="F206" s="469"/>
      <c r="L206" s="445"/>
      <c r="N206" s="466"/>
    </row>
    <row r="207" customFormat="false" ht="18" hidden="false" customHeight="true" outlineLevel="0" collapsed="false">
      <c r="C207" s="420" t="s">
        <v>914</v>
      </c>
      <c r="D207" s="477" t="s">
        <v>755</v>
      </c>
      <c r="E207" s="478" t="n">
        <v>-1832</v>
      </c>
      <c r="F207" s="469" t="n">
        <v>132710</v>
      </c>
      <c r="N207" s="466"/>
    </row>
    <row r="208" customFormat="false" ht="18" hidden="false" customHeight="true" outlineLevel="0" collapsed="false">
      <c r="C208" s="420" t="s">
        <v>915</v>
      </c>
      <c r="D208" s="477" t="s">
        <v>916</v>
      </c>
      <c r="E208" s="478" t="n">
        <v>5600881</v>
      </c>
      <c r="F208" s="469" t="n">
        <v>1855034</v>
      </c>
      <c r="N208" s="466"/>
    </row>
    <row r="209" customFormat="false" ht="18" hidden="false" customHeight="true" outlineLevel="0" collapsed="false">
      <c r="C209" s="420" t="s">
        <v>917</v>
      </c>
      <c r="D209" s="477" t="s">
        <v>918</v>
      </c>
      <c r="E209" s="478" t="n">
        <v>7552593</v>
      </c>
      <c r="F209" s="469" t="n">
        <v>86926238</v>
      </c>
      <c r="N209" s="466"/>
    </row>
    <row r="210" customFormat="false" ht="18" hidden="false" customHeight="true" outlineLevel="0" collapsed="false">
      <c r="C210" s="420" t="s">
        <v>919</v>
      </c>
      <c r="D210" s="477" t="s">
        <v>920</v>
      </c>
      <c r="E210" s="478" t="n">
        <v>36907482</v>
      </c>
      <c r="F210" s="469" t="n">
        <v>27910028</v>
      </c>
      <c r="N210" s="466"/>
    </row>
    <row r="211" customFormat="false" ht="18" hidden="false" customHeight="true" outlineLevel="0" collapsed="false">
      <c r="C211" s="420" t="s">
        <v>921</v>
      </c>
      <c r="D211" s="477" t="s">
        <v>922</v>
      </c>
      <c r="E211" s="478" t="n">
        <v>4554470</v>
      </c>
      <c r="F211" s="469" t="n">
        <v>6114615</v>
      </c>
      <c r="N211" s="466"/>
    </row>
    <row r="212" customFormat="false" ht="18" hidden="false" customHeight="true" outlineLevel="0" collapsed="false">
      <c r="C212" s="471" t="s">
        <v>923</v>
      </c>
      <c r="D212" s="477" t="s">
        <v>924</v>
      </c>
      <c r="E212" s="478" t="n">
        <v>2013402</v>
      </c>
      <c r="F212" s="469" t="n">
        <v>2969903</v>
      </c>
      <c r="N212" s="466"/>
    </row>
    <row r="213" customFormat="false" ht="18" hidden="false" customHeight="true" outlineLevel="0" collapsed="false">
      <c r="C213" s="471" t="s">
        <v>925</v>
      </c>
      <c r="D213" s="477" t="s">
        <v>926</v>
      </c>
      <c r="E213" s="478"/>
      <c r="F213" s="469"/>
      <c r="N213" s="466"/>
    </row>
    <row r="214" customFormat="false" ht="18" hidden="false" customHeight="true" outlineLevel="0" collapsed="false">
      <c r="C214" s="471" t="s">
        <v>927</v>
      </c>
      <c r="D214" s="477" t="s">
        <v>928</v>
      </c>
      <c r="E214" s="478"/>
      <c r="F214" s="469"/>
      <c r="N214" s="466"/>
    </row>
    <row r="215" customFormat="false" ht="18" hidden="false" customHeight="true" outlineLevel="0" collapsed="false">
      <c r="C215" s="420" t="s">
        <v>929</v>
      </c>
      <c r="D215" s="477" t="s">
        <v>919</v>
      </c>
      <c r="E215" s="478"/>
      <c r="F215" s="469"/>
      <c r="N215" s="466"/>
    </row>
    <row r="216" customFormat="false" ht="18" hidden="false" customHeight="true" outlineLevel="0" collapsed="false">
      <c r="C216" s="420" t="s">
        <v>930</v>
      </c>
      <c r="D216" s="477" t="s">
        <v>921</v>
      </c>
      <c r="E216" s="478" t="n">
        <v>0</v>
      </c>
      <c r="F216" s="469" t="n">
        <v>0</v>
      </c>
      <c r="L216" s="445"/>
      <c r="N216" s="466"/>
    </row>
    <row r="217" customFormat="false" ht="18" hidden="false" customHeight="true" outlineLevel="0" collapsed="false">
      <c r="C217" s="420" t="s">
        <v>931</v>
      </c>
      <c r="D217" s="477" t="s">
        <v>932</v>
      </c>
      <c r="E217" s="478"/>
      <c r="F217" s="469"/>
      <c r="L217" s="445"/>
      <c r="N217" s="466"/>
    </row>
    <row r="218" customFormat="false" ht="18" hidden="false" customHeight="true" outlineLevel="0" collapsed="false">
      <c r="C218" s="420" t="s">
        <v>933</v>
      </c>
      <c r="D218" s="477" t="s">
        <v>934</v>
      </c>
      <c r="E218" s="478"/>
      <c r="F218" s="469"/>
      <c r="L218" s="445"/>
      <c r="N218" s="466"/>
    </row>
    <row r="219" customFormat="false" ht="18" hidden="false" customHeight="true" outlineLevel="0" collapsed="false">
      <c r="C219" s="420" t="s">
        <v>935</v>
      </c>
      <c r="D219" s="477" t="s">
        <v>936</v>
      </c>
      <c r="E219" s="478"/>
      <c r="F219" s="469"/>
      <c r="L219" s="445"/>
      <c r="N219" s="466"/>
    </row>
    <row r="220" customFormat="false" ht="18" hidden="false" customHeight="true" outlineLevel="0" collapsed="false">
      <c r="C220" s="420" t="s">
        <v>937</v>
      </c>
      <c r="D220" s="477" t="s">
        <v>938</v>
      </c>
      <c r="E220" s="478"/>
      <c r="F220" s="469"/>
      <c r="L220" s="445"/>
      <c r="N220" s="466"/>
    </row>
    <row r="221" customFormat="false" ht="18" hidden="false" customHeight="true" outlineLevel="0" collapsed="false">
      <c r="C221" s="420" t="s">
        <v>939</v>
      </c>
      <c r="D221" s="477" t="s">
        <v>940</v>
      </c>
      <c r="E221" s="478" t="n">
        <v>496901528</v>
      </c>
      <c r="F221" s="469" t="n">
        <v>437657065</v>
      </c>
      <c r="L221" s="445"/>
      <c r="N221" s="466"/>
    </row>
    <row r="222" customFormat="false" ht="18" hidden="false" customHeight="true" outlineLevel="0" collapsed="false">
      <c r="C222" s="420" t="s">
        <v>941</v>
      </c>
      <c r="D222" s="477" t="s">
        <v>942</v>
      </c>
      <c r="E222" s="478" t="n">
        <v>342853380</v>
      </c>
      <c r="F222" s="469" t="n">
        <v>318099461</v>
      </c>
      <c r="N222" s="466"/>
    </row>
    <row r="223" customFormat="false" ht="18" hidden="false" customHeight="true" outlineLevel="0" collapsed="false">
      <c r="C223" s="420" t="s">
        <v>943</v>
      </c>
      <c r="D223" s="477" t="s">
        <v>944</v>
      </c>
      <c r="E223" s="478" t="n">
        <v>9401097</v>
      </c>
      <c r="F223" s="469" t="n">
        <v>5887743</v>
      </c>
      <c r="L223" s="445"/>
      <c r="N223" s="466"/>
    </row>
    <row r="224" customFormat="false" ht="18" hidden="false" customHeight="true" outlineLevel="0" collapsed="false">
      <c r="C224" s="420" t="s">
        <v>945</v>
      </c>
      <c r="D224" s="477" t="s">
        <v>820</v>
      </c>
      <c r="E224" s="478"/>
      <c r="F224" s="469"/>
      <c r="N224" s="466"/>
    </row>
    <row r="225" customFormat="false" ht="18" hidden="false" customHeight="true" outlineLevel="0" collapsed="false">
      <c r="C225" s="420" t="s">
        <v>946</v>
      </c>
      <c r="D225" s="477" t="s">
        <v>823</v>
      </c>
      <c r="E225" s="478" t="n">
        <v>5691827</v>
      </c>
      <c r="F225" s="469" t="n">
        <v>2370185</v>
      </c>
      <c r="N225" s="466"/>
    </row>
    <row r="226" customFormat="false" ht="18" hidden="false" customHeight="true" outlineLevel="0" collapsed="false">
      <c r="C226" s="420" t="s">
        <v>947</v>
      </c>
      <c r="D226" s="477" t="s">
        <v>826</v>
      </c>
      <c r="E226" s="478" t="n">
        <v>1036954</v>
      </c>
      <c r="F226" s="469" t="n">
        <v>1381611</v>
      </c>
      <c r="N226" s="466"/>
    </row>
    <row r="227" customFormat="false" ht="18" hidden="false" customHeight="true" outlineLevel="0" collapsed="false">
      <c r="C227" s="420" t="s">
        <v>948</v>
      </c>
      <c r="D227" s="477" t="s">
        <v>828</v>
      </c>
      <c r="E227" s="478"/>
      <c r="F227" s="469"/>
      <c r="N227" s="466"/>
    </row>
    <row r="228" customFormat="false" ht="18" hidden="false" customHeight="true" outlineLevel="0" collapsed="false">
      <c r="C228" s="420" t="s">
        <v>949</v>
      </c>
      <c r="D228" s="477" t="s">
        <v>830</v>
      </c>
      <c r="E228" s="478" t="n">
        <v>1495765</v>
      </c>
      <c r="F228" s="469" t="n">
        <v>1153326</v>
      </c>
      <c r="L228" s="445"/>
      <c r="N228" s="466"/>
    </row>
    <row r="229" customFormat="false" ht="18" hidden="false" customHeight="true" outlineLevel="0" collapsed="false">
      <c r="C229" s="420" t="s">
        <v>950</v>
      </c>
      <c r="D229" s="477" t="s">
        <v>951</v>
      </c>
      <c r="E229" s="478"/>
      <c r="F229" s="469"/>
      <c r="L229" s="445"/>
    </row>
    <row r="230" customFormat="false" ht="18" hidden="false" customHeight="true" outlineLevel="0" collapsed="false">
      <c r="C230" s="420" t="s">
        <v>952</v>
      </c>
      <c r="D230" s="477" t="s">
        <v>953</v>
      </c>
      <c r="E230" s="478" t="n">
        <v>1495439</v>
      </c>
      <c r="F230" s="469" t="n">
        <v>271601</v>
      </c>
      <c r="L230" s="445"/>
    </row>
    <row r="231" customFormat="false" ht="18" hidden="false" customHeight="true" outlineLevel="0" collapsed="false">
      <c r="C231" s="420" t="s">
        <v>954</v>
      </c>
      <c r="D231" s="477" t="s">
        <v>955</v>
      </c>
      <c r="E231" s="478" t="n">
        <v>326</v>
      </c>
      <c r="F231" s="469" t="n">
        <v>881725</v>
      </c>
      <c r="L231" s="445"/>
    </row>
    <row r="232" customFormat="false" ht="18" hidden="false" customHeight="true" outlineLevel="0" collapsed="false">
      <c r="C232" s="420" t="s">
        <v>956</v>
      </c>
      <c r="D232" s="477" t="s">
        <v>841</v>
      </c>
      <c r="E232" s="478"/>
      <c r="F232" s="469"/>
      <c r="L232" s="445"/>
    </row>
    <row r="233" customFormat="false" ht="18" hidden="false" customHeight="true" outlineLevel="0" collapsed="false">
      <c r="C233" s="420" t="s">
        <v>957</v>
      </c>
      <c r="D233" s="477" t="s">
        <v>843</v>
      </c>
      <c r="E233" s="478"/>
      <c r="F233" s="469"/>
      <c r="L233" s="445"/>
    </row>
    <row r="234" customFormat="false" ht="18" hidden="false" customHeight="true" outlineLevel="0" collapsed="false">
      <c r="C234" s="420" t="s">
        <v>958</v>
      </c>
      <c r="D234" s="477" t="s">
        <v>846</v>
      </c>
      <c r="E234" s="478"/>
      <c r="F234" s="469"/>
    </row>
    <row r="235" customFormat="false" ht="18" hidden="false" customHeight="true" outlineLevel="0" collapsed="false">
      <c r="C235" s="420" t="s">
        <v>959</v>
      </c>
      <c r="D235" s="477" t="s">
        <v>848</v>
      </c>
      <c r="E235" s="478"/>
      <c r="F235" s="469"/>
      <c r="L235" s="445"/>
    </row>
    <row r="236" customFormat="false" ht="18" hidden="false" customHeight="true" outlineLevel="0" collapsed="false">
      <c r="C236" s="420" t="s">
        <v>960</v>
      </c>
      <c r="D236" s="477" t="s">
        <v>851</v>
      </c>
      <c r="E236" s="478" t="n">
        <v>1176551</v>
      </c>
      <c r="F236" s="469" t="n">
        <v>982621</v>
      </c>
      <c r="L236" s="445"/>
    </row>
    <row r="237" customFormat="false" ht="18" hidden="false" customHeight="true" outlineLevel="0" collapsed="false">
      <c r="C237" s="420" t="s">
        <v>961</v>
      </c>
      <c r="D237" s="477" t="s">
        <v>962</v>
      </c>
      <c r="E237" s="478" t="n">
        <v>42203357</v>
      </c>
      <c r="F237" s="469" t="n">
        <v>16920506</v>
      </c>
    </row>
    <row r="238" customFormat="false" ht="18" hidden="false" customHeight="true" outlineLevel="0" collapsed="false">
      <c r="C238" s="420" t="s">
        <v>963</v>
      </c>
      <c r="D238" s="477" t="s">
        <v>854</v>
      </c>
      <c r="E238" s="478"/>
      <c r="F238" s="469"/>
    </row>
    <row r="239" customFormat="false" ht="18" hidden="false" customHeight="true" outlineLevel="0" collapsed="false">
      <c r="C239" s="420" t="s">
        <v>964</v>
      </c>
      <c r="D239" s="477" t="s">
        <v>856</v>
      </c>
      <c r="E239" s="478" t="n">
        <v>26924833</v>
      </c>
      <c r="F239" s="469" t="n">
        <v>8951575</v>
      </c>
      <c r="L239" s="445"/>
    </row>
    <row r="240" customFormat="false" ht="18" hidden="false" customHeight="true" outlineLevel="0" collapsed="false">
      <c r="C240" s="420" t="s">
        <v>965</v>
      </c>
      <c r="D240" s="477" t="s">
        <v>858</v>
      </c>
      <c r="E240" s="478" t="n">
        <v>4955303</v>
      </c>
      <c r="F240" s="469" t="n">
        <v>2821461</v>
      </c>
    </row>
    <row r="241" customFormat="false" ht="18" hidden="false" customHeight="true" outlineLevel="0" collapsed="false">
      <c r="C241" s="420" t="s">
        <v>966</v>
      </c>
      <c r="D241" s="477" t="s">
        <v>860</v>
      </c>
      <c r="E241" s="478" t="n">
        <v>1086200</v>
      </c>
      <c r="F241" s="469" t="n">
        <v>1336055</v>
      </c>
      <c r="L241" s="445"/>
    </row>
    <row r="242" customFormat="false" ht="18" hidden="false" customHeight="true" outlineLevel="0" collapsed="false">
      <c r="C242" s="420" t="s">
        <v>967</v>
      </c>
      <c r="D242" s="477" t="s">
        <v>862</v>
      </c>
      <c r="E242" s="478"/>
      <c r="F242" s="469"/>
      <c r="L242" s="445"/>
    </row>
    <row r="243" customFormat="false" ht="18" hidden="false" customHeight="true" outlineLevel="0" collapsed="false">
      <c r="C243" s="420" t="s">
        <v>968</v>
      </c>
      <c r="D243" s="477" t="s">
        <v>864</v>
      </c>
      <c r="E243" s="478" t="n">
        <v>455256</v>
      </c>
      <c r="F243" s="469" t="n">
        <v>1276596</v>
      </c>
      <c r="L243" s="445"/>
    </row>
    <row r="244" customFormat="false" ht="18" hidden="false" customHeight="true" outlineLevel="0" collapsed="false">
      <c r="C244" s="420" t="s">
        <v>969</v>
      </c>
      <c r="D244" s="477" t="s">
        <v>867</v>
      </c>
      <c r="E244" s="478" t="n">
        <v>46845</v>
      </c>
      <c r="F244" s="469" t="n">
        <v>197688</v>
      </c>
      <c r="L244" s="445"/>
    </row>
    <row r="245" customFormat="false" ht="18" hidden="false" customHeight="true" outlineLevel="0" collapsed="false">
      <c r="C245" s="420" t="s">
        <v>970</v>
      </c>
      <c r="D245" s="477" t="s">
        <v>971</v>
      </c>
      <c r="E245" s="478"/>
      <c r="F245" s="469"/>
      <c r="L245" s="445"/>
    </row>
    <row r="246" customFormat="false" ht="18" hidden="false" customHeight="true" outlineLevel="0" collapsed="false">
      <c r="C246" s="420" t="s">
        <v>972</v>
      </c>
      <c r="D246" s="477" t="s">
        <v>973</v>
      </c>
      <c r="E246" s="478" t="n">
        <v>46845</v>
      </c>
      <c r="F246" s="469" t="n">
        <v>197688</v>
      </c>
      <c r="L246" s="445"/>
    </row>
    <row r="247" customFormat="false" ht="18" hidden="false" customHeight="true" outlineLevel="0" collapsed="false">
      <c r="C247" s="420" t="s">
        <v>974</v>
      </c>
      <c r="D247" s="477" t="s">
        <v>874</v>
      </c>
      <c r="E247" s="478"/>
      <c r="F247" s="469"/>
      <c r="L247" s="445"/>
    </row>
    <row r="248" customFormat="false" ht="18" hidden="false" customHeight="true" outlineLevel="0" collapsed="false">
      <c r="C248" s="420" t="s">
        <v>975</v>
      </c>
      <c r="D248" s="477" t="s">
        <v>877</v>
      </c>
      <c r="E248" s="478"/>
      <c r="F248" s="469"/>
    </row>
    <row r="249" customFormat="false" ht="18" hidden="false" customHeight="true" outlineLevel="0" collapsed="false">
      <c r="D249" s="477" t="s">
        <v>976</v>
      </c>
      <c r="E249" s="478" t="n">
        <v>8700</v>
      </c>
      <c r="F249" s="469"/>
    </row>
    <row r="250" customFormat="false" ht="18" hidden="false" customHeight="true" outlineLevel="0" collapsed="false">
      <c r="C250" s="420" t="s">
        <v>977</v>
      </c>
      <c r="D250" s="477" t="s">
        <v>978</v>
      </c>
      <c r="E250" s="478" t="n">
        <v>8726220</v>
      </c>
      <c r="F250" s="469" t="n">
        <v>2337131</v>
      </c>
    </row>
    <row r="251" customFormat="false" ht="18" hidden="false" customHeight="true" outlineLevel="0" collapsed="false">
      <c r="C251" s="420" t="s">
        <v>979</v>
      </c>
      <c r="D251" s="477" t="s">
        <v>980</v>
      </c>
      <c r="E251" s="478" t="n">
        <v>0</v>
      </c>
      <c r="F251" s="469" t="n">
        <v>0</v>
      </c>
      <c r="L251" s="445"/>
    </row>
    <row r="252" customFormat="false" ht="18" hidden="false" customHeight="true" outlineLevel="0" collapsed="false">
      <c r="C252" s="420" t="s">
        <v>981</v>
      </c>
      <c r="D252" s="477" t="s">
        <v>886</v>
      </c>
      <c r="E252" s="478" t="n">
        <v>145237582</v>
      </c>
      <c r="F252" s="469" t="n">
        <v>75265848</v>
      </c>
    </row>
    <row r="253" customFormat="false" ht="18" hidden="false" customHeight="true" outlineLevel="0" collapsed="false">
      <c r="C253" s="420" t="s">
        <v>982</v>
      </c>
      <c r="D253" s="477" t="s">
        <v>889</v>
      </c>
      <c r="E253" s="478" t="n">
        <v>145237582</v>
      </c>
      <c r="F253" s="469" t="n">
        <v>75265848</v>
      </c>
    </row>
    <row r="254" customFormat="false" ht="18" hidden="false" customHeight="true" outlineLevel="0" collapsed="false">
      <c r="C254" s="420" t="s">
        <v>983</v>
      </c>
      <c r="D254" s="477" t="s">
        <v>984</v>
      </c>
      <c r="E254" s="478" t="n">
        <v>310051120</v>
      </c>
      <c r="F254" s="469" t="n">
        <v>307066698</v>
      </c>
    </row>
    <row r="255" customFormat="false" ht="18" hidden="false" customHeight="true" outlineLevel="0" collapsed="false">
      <c r="C255" s="420" t="s">
        <v>985</v>
      </c>
      <c r="D255" s="477" t="s">
        <v>986</v>
      </c>
      <c r="E255" s="478" t="n">
        <v>72694232</v>
      </c>
      <c r="F255" s="469" t="n">
        <v>73731150</v>
      </c>
      <c r="L255" s="445"/>
    </row>
    <row r="256" customFormat="false" ht="18" hidden="false" customHeight="true" outlineLevel="0" collapsed="false">
      <c r="D256" s="477" t="s">
        <v>987</v>
      </c>
      <c r="E256" s="478" t="n">
        <v>237356888</v>
      </c>
      <c r="F256" s="469" t="n">
        <v>233335548</v>
      </c>
    </row>
    <row r="257" customFormat="false" ht="18" hidden="false" customHeight="true" outlineLevel="0" collapsed="false">
      <c r="D257" s="477" t="s">
        <v>988</v>
      </c>
      <c r="E257" s="478" t="n">
        <v>28411800</v>
      </c>
      <c r="F257" s="469" t="n">
        <v>22087042</v>
      </c>
    </row>
    <row r="258" customFormat="false" ht="18" hidden="false" customHeight="true" outlineLevel="0" collapsed="false">
      <c r="D258" s="477" t="s">
        <v>989</v>
      </c>
      <c r="E258" s="478" t="n">
        <v>4090487</v>
      </c>
      <c r="F258" s="469" t="n">
        <v>2681365</v>
      </c>
    </row>
    <row r="259" customFormat="false" ht="18" hidden="false" customHeight="true" outlineLevel="0" collapsed="false">
      <c r="D259" s="477" t="s">
        <v>990</v>
      </c>
      <c r="E259" s="478" t="n">
        <v>204854604</v>
      </c>
      <c r="F259" s="469" t="n">
        <v>208567141</v>
      </c>
    </row>
    <row r="260" customFormat="false" ht="18" hidden="false" customHeight="true" outlineLevel="0" collapsed="false">
      <c r="D260" s="477" t="s">
        <v>991</v>
      </c>
      <c r="E260" s="478"/>
      <c r="F260" s="469"/>
    </row>
    <row r="261" customFormat="false" ht="18" hidden="false" customHeight="true" outlineLevel="0" collapsed="false">
      <c r="D261" s="477" t="s">
        <v>992</v>
      </c>
      <c r="E261" s="478" t="n">
        <v>5424098</v>
      </c>
      <c r="F261" s="469" t="n">
        <v>174611179</v>
      </c>
      <c r="N261" s="445"/>
    </row>
    <row r="262" customFormat="false" ht="18" hidden="false" customHeight="true" outlineLevel="0" collapsed="false">
      <c r="D262" s="477" t="s">
        <v>993</v>
      </c>
      <c r="E262" s="478" t="n">
        <v>1336416</v>
      </c>
      <c r="F262" s="469" t="n">
        <v>171272272</v>
      </c>
      <c r="N262" s="445"/>
    </row>
    <row r="263" customFormat="false" ht="18" hidden="false" customHeight="true" outlineLevel="0" collapsed="false">
      <c r="D263" s="477" t="s">
        <v>994</v>
      </c>
      <c r="E263" s="478"/>
      <c r="F263" s="469"/>
      <c r="N263" s="445"/>
    </row>
    <row r="264" customFormat="false" ht="18" hidden="false" customHeight="true" outlineLevel="0" collapsed="false">
      <c r="D264" s="477" t="s">
        <v>995</v>
      </c>
      <c r="E264" s="478" t="n">
        <v>441275</v>
      </c>
      <c r="F264" s="469" t="n">
        <v>-7374623</v>
      </c>
      <c r="N264" s="445"/>
    </row>
    <row r="265" customFormat="false" ht="18" hidden="false" customHeight="true" outlineLevel="0" collapsed="false">
      <c r="D265" s="477" t="s">
        <v>996</v>
      </c>
      <c r="E265" s="478" t="n">
        <v>2071962</v>
      </c>
      <c r="F265" s="469" t="n">
        <v>14853192</v>
      </c>
      <c r="N265" s="445"/>
    </row>
    <row r="266" customFormat="false" ht="18" hidden="false" customHeight="true" outlineLevel="0" collapsed="false">
      <c r="D266" s="477" t="s">
        <v>997</v>
      </c>
      <c r="E266" s="478" t="n">
        <v>2270089</v>
      </c>
      <c r="F266" s="469" t="n">
        <v>-3129570</v>
      </c>
      <c r="N266" s="445"/>
    </row>
    <row r="267" customFormat="false" ht="18" hidden="false" customHeight="true" outlineLevel="0" collapsed="false">
      <c r="D267" s="477" t="s">
        <v>998</v>
      </c>
      <c r="E267" s="478"/>
      <c r="F267" s="469"/>
      <c r="N267" s="445"/>
    </row>
    <row r="268" customFormat="false" ht="18" hidden="false" customHeight="true" outlineLevel="0" collapsed="false">
      <c r="D268" s="477" t="s">
        <v>999</v>
      </c>
      <c r="E268" s="478" t="n">
        <v>-695644</v>
      </c>
      <c r="F268" s="469" t="n">
        <v>-1010092</v>
      </c>
      <c r="N268" s="445"/>
    </row>
    <row r="269" customFormat="false" ht="18" hidden="false" customHeight="true" outlineLevel="0" collapsed="false">
      <c r="D269" s="479" t="s">
        <v>1000</v>
      </c>
      <c r="E269" s="480" t="n">
        <v>242780986</v>
      </c>
      <c r="F269" s="481" t="n">
        <v>407946727</v>
      </c>
      <c r="N269" s="445"/>
    </row>
    <row r="270" customFormat="false" ht="15" hidden="false" customHeight="true" outlineLevel="0" collapsed="false">
      <c r="E270" s="465"/>
      <c r="F270" s="465"/>
    </row>
    <row r="271" customFormat="false" ht="15" hidden="false" customHeight="true" outlineLevel="0" collapsed="false">
      <c r="E271" s="465"/>
      <c r="F271" s="465"/>
    </row>
    <row r="272" customFormat="false" ht="15" hidden="false" customHeight="true" outlineLevel="0" collapsed="false">
      <c r="E272" s="465"/>
      <c r="F272" s="465"/>
    </row>
    <row r="273" customFormat="false" ht="15" hidden="false" customHeight="true" outlineLevel="0" collapsed="false">
      <c r="E273" s="465"/>
      <c r="F273" s="465"/>
    </row>
    <row r="274" customFormat="false" ht="15" hidden="false" customHeight="true" outlineLevel="0" collapsed="false">
      <c r="E274" s="465"/>
      <c r="F274" s="465"/>
    </row>
    <row r="275" customFormat="false" ht="15" hidden="false" customHeight="true" outlineLevel="0" collapsed="false">
      <c r="E275" s="465"/>
      <c r="F275" s="465"/>
    </row>
    <row r="276" customFormat="false" ht="15" hidden="false" customHeight="true" outlineLevel="0" collapsed="false">
      <c r="E276" s="465"/>
      <c r="F276" s="465"/>
    </row>
    <row r="277" customFormat="false" ht="15" hidden="false" customHeight="true" outlineLevel="0" collapsed="false">
      <c r="E277" s="465"/>
      <c r="F277" s="465"/>
    </row>
    <row r="278" customFormat="false" ht="15" hidden="false" customHeight="true" outlineLevel="0" collapsed="false">
      <c r="E278" s="465"/>
      <c r="F278" s="465"/>
    </row>
    <row r="279" customFormat="false" ht="15" hidden="false" customHeight="true" outlineLevel="0" collapsed="false">
      <c r="E279" s="465"/>
      <c r="F279" s="465"/>
    </row>
    <row r="280" customFormat="false" ht="15" hidden="false" customHeight="true" outlineLevel="0" collapsed="false">
      <c r="E280" s="465"/>
      <c r="F280" s="465"/>
    </row>
    <row r="281" customFormat="false" ht="15" hidden="false" customHeight="true" outlineLevel="0" collapsed="false">
      <c r="E281" s="465"/>
      <c r="F281" s="465"/>
    </row>
    <row r="282" customFormat="false" ht="15" hidden="false" customHeight="true" outlineLevel="0" collapsed="false">
      <c r="E282" s="465"/>
      <c r="F282" s="465"/>
    </row>
    <row r="283" customFormat="false" ht="15" hidden="false" customHeight="true" outlineLevel="0" collapsed="false">
      <c r="E283" s="465"/>
      <c r="F283" s="465"/>
    </row>
    <row r="284" customFormat="false" ht="15" hidden="false" customHeight="true" outlineLevel="0" collapsed="false">
      <c r="E284" s="465"/>
      <c r="F284" s="465"/>
    </row>
    <row r="285" customFormat="false" ht="15" hidden="false" customHeight="true" outlineLevel="0" collapsed="false">
      <c r="E285" s="465"/>
      <c r="F285" s="465"/>
    </row>
    <row r="286" customFormat="false" ht="15" hidden="false" customHeight="true" outlineLevel="0" collapsed="false">
      <c r="E286" s="465"/>
      <c r="F286" s="465"/>
    </row>
    <row r="287" customFormat="false" ht="15" hidden="false" customHeight="true" outlineLevel="0" collapsed="false">
      <c r="E287" s="465"/>
      <c r="F287" s="465"/>
    </row>
    <row r="288" customFormat="false" ht="15" hidden="false" customHeight="true" outlineLevel="0" collapsed="false">
      <c r="E288" s="465"/>
      <c r="F288" s="465"/>
    </row>
    <row r="289" customFormat="false" ht="15" hidden="false" customHeight="true" outlineLevel="0" collapsed="false">
      <c r="E289" s="465"/>
      <c r="F289" s="465"/>
    </row>
    <row r="290" customFormat="false" ht="15" hidden="false" customHeight="true" outlineLevel="0" collapsed="false">
      <c r="E290" s="465"/>
      <c r="F290" s="465"/>
    </row>
    <row r="291" customFormat="false" ht="15" hidden="false" customHeight="true" outlineLevel="0" collapsed="false">
      <c r="E291" s="465"/>
      <c r="F291" s="465"/>
    </row>
    <row r="292" customFormat="false" ht="15" hidden="false" customHeight="true" outlineLevel="0" collapsed="false">
      <c r="E292" s="465"/>
      <c r="F292" s="465"/>
    </row>
    <row r="293" customFormat="false" ht="15" hidden="false" customHeight="true" outlineLevel="0" collapsed="false">
      <c r="E293" s="465"/>
      <c r="F293" s="465"/>
    </row>
    <row r="294" customFormat="false" ht="15" hidden="false" customHeight="true" outlineLevel="0" collapsed="false">
      <c r="E294" s="465"/>
      <c r="F294" s="465"/>
    </row>
    <row r="295" customFormat="false" ht="15" hidden="false" customHeight="true" outlineLevel="0" collapsed="false">
      <c r="E295" s="465"/>
      <c r="F295" s="465"/>
    </row>
    <row r="296" customFormat="false" ht="15" hidden="false" customHeight="true" outlineLevel="0" collapsed="false">
      <c r="E296" s="465"/>
      <c r="F296" s="465"/>
    </row>
    <row r="297" customFormat="false" ht="15" hidden="false" customHeight="true" outlineLevel="0" collapsed="false">
      <c r="E297" s="465"/>
      <c r="F297" s="465"/>
    </row>
    <row r="298" customFormat="false" ht="15" hidden="false" customHeight="true" outlineLevel="0" collapsed="false">
      <c r="E298" s="465"/>
      <c r="F298" s="465"/>
    </row>
    <row r="299" customFormat="false" ht="15" hidden="false" customHeight="true" outlineLevel="0" collapsed="false">
      <c r="E299" s="465"/>
      <c r="F299" s="465"/>
    </row>
    <row r="300" customFormat="false" ht="15" hidden="false" customHeight="true" outlineLevel="0" collapsed="false">
      <c r="E300" s="465"/>
      <c r="F300" s="465"/>
    </row>
    <row r="301" customFormat="false" ht="15" hidden="false" customHeight="true" outlineLevel="0" collapsed="false">
      <c r="E301" s="465"/>
      <c r="F301" s="465"/>
    </row>
    <row r="302" customFormat="false" ht="15" hidden="false" customHeight="true" outlineLevel="0" collapsed="false">
      <c r="E302" s="465"/>
      <c r="F302" s="465"/>
    </row>
    <row r="303" customFormat="false" ht="15" hidden="false" customHeight="true" outlineLevel="0" collapsed="false">
      <c r="E303" s="465"/>
      <c r="F303" s="465"/>
    </row>
    <row r="304" customFormat="false" ht="15" hidden="false" customHeight="true" outlineLevel="0" collapsed="false">
      <c r="E304" s="465"/>
      <c r="F304" s="465"/>
    </row>
    <row r="305" customFormat="false" ht="15" hidden="false" customHeight="true" outlineLevel="0" collapsed="false">
      <c r="E305" s="465"/>
      <c r="F305" s="465"/>
    </row>
    <row r="306" customFormat="false" ht="15" hidden="false" customHeight="true" outlineLevel="0" collapsed="false">
      <c r="E306" s="465"/>
      <c r="F306" s="465"/>
    </row>
    <row r="307" customFormat="false" ht="15" hidden="false" customHeight="true" outlineLevel="0" collapsed="false">
      <c r="E307" s="465"/>
      <c r="F307" s="465"/>
    </row>
    <row r="308" customFormat="false" ht="15" hidden="false" customHeight="true" outlineLevel="0" collapsed="false">
      <c r="E308" s="465"/>
      <c r="F308" s="465"/>
    </row>
    <row r="309" customFormat="false" ht="15" hidden="false" customHeight="true" outlineLevel="0" collapsed="false">
      <c r="E309" s="465"/>
      <c r="F309" s="465"/>
    </row>
    <row r="310" customFormat="false" ht="15" hidden="false" customHeight="true" outlineLevel="0" collapsed="false">
      <c r="E310" s="465"/>
      <c r="F310" s="465"/>
    </row>
    <row r="311" customFormat="false" ht="15" hidden="false" customHeight="true" outlineLevel="0" collapsed="false">
      <c r="E311" s="465"/>
      <c r="F311" s="465"/>
    </row>
    <row r="312" customFormat="false" ht="15" hidden="false" customHeight="true" outlineLevel="0" collapsed="false">
      <c r="E312" s="465"/>
      <c r="F312" s="465"/>
    </row>
    <row r="313" customFormat="false" ht="15" hidden="false" customHeight="true" outlineLevel="0" collapsed="false">
      <c r="E313" s="465"/>
      <c r="F313" s="465"/>
    </row>
    <row r="314" customFormat="false" ht="15" hidden="false" customHeight="true" outlineLevel="0" collapsed="false">
      <c r="E314" s="465"/>
      <c r="F314" s="465"/>
    </row>
    <row r="315" customFormat="false" ht="15" hidden="false" customHeight="true" outlineLevel="0" collapsed="false">
      <c r="E315" s="465"/>
      <c r="F315" s="465"/>
    </row>
    <row r="316" customFormat="false" ht="15" hidden="false" customHeight="true" outlineLevel="0" collapsed="false">
      <c r="E316" s="465"/>
      <c r="F316" s="465"/>
    </row>
    <row r="317" customFormat="false" ht="15" hidden="false" customHeight="true" outlineLevel="0" collapsed="false">
      <c r="E317" s="465"/>
      <c r="F317" s="465"/>
    </row>
    <row r="318" customFormat="false" ht="15" hidden="false" customHeight="true" outlineLevel="0" collapsed="false">
      <c r="E318" s="465"/>
      <c r="F318" s="465"/>
    </row>
    <row r="319" customFormat="false" ht="15" hidden="false" customHeight="true" outlineLevel="0" collapsed="false">
      <c r="E319" s="465"/>
      <c r="F319" s="465"/>
    </row>
    <row r="320" customFormat="false" ht="15" hidden="false" customHeight="true" outlineLevel="0" collapsed="false">
      <c r="E320" s="465"/>
      <c r="F320" s="465"/>
    </row>
    <row r="321" customFormat="false" ht="15" hidden="false" customHeight="true" outlineLevel="0" collapsed="false">
      <c r="E321" s="465"/>
      <c r="F321" s="465"/>
    </row>
    <row r="322" customFormat="false" ht="15" hidden="false" customHeight="true" outlineLevel="0" collapsed="false">
      <c r="E322" s="465"/>
      <c r="F322" s="465"/>
    </row>
    <row r="323" customFormat="false" ht="15" hidden="false" customHeight="true" outlineLevel="0" collapsed="false">
      <c r="E323" s="465"/>
      <c r="F323" s="465"/>
    </row>
    <row r="324" customFormat="false" ht="15" hidden="false" customHeight="true" outlineLevel="0" collapsed="false">
      <c r="E324" s="465"/>
      <c r="F324" s="465"/>
    </row>
    <row r="325" customFormat="false" ht="15" hidden="false" customHeight="true" outlineLevel="0" collapsed="false">
      <c r="E325" s="465"/>
      <c r="F325" s="465"/>
    </row>
    <row r="326" customFormat="false" ht="15" hidden="false" customHeight="true" outlineLevel="0" collapsed="false">
      <c r="E326" s="465"/>
      <c r="F326" s="465"/>
    </row>
    <row r="327" customFormat="false" ht="15" hidden="false" customHeight="true" outlineLevel="0" collapsed="false">
      <c r="E327" s="465"/>
      <c r="F327" s="465"/>
    </row>
    <row r="328" customFormat="false" ht="15" hidden="false" customHeight="true" outlineLevel="0" collapsed="false">
      <c r="E328" s="465"/>
      <c r="F328" s="465"/>
    </row>
    <row r="329" customFormat="false" ht="15" hidden="false" customHeight="true" outlineLevel="0" collapsed="false">
      <c r="E329" s="465"/>
      <c r="F329" s="465"/>
    </row>
    <row r="330" customFormat="false" ht="15" hidden="false" customHeight="true" outlineLevel="0" collapsed="false">
      <c r="E330" s="465"/>
      <c r="F330" s="465"/>
    </row>
    <row r="331" customFormat="false" ht="15" hidden="false" customHeight="true" outlineLevel="0" collapsed="false">
      <c r="E331" s="465"/>
      <c r="F331" s="465"/>
    </row>
    <row r="332" customFormat="false" ht="15" hidden="false" customHeight="true" outlineLevel="0" collapsed="false">
      <c r="E332" s="465"/>
      <c r="F332" s="465"/>
    </row>
    <row r="333" customFormat="false" ht="15" hidden="false" customHeight="true" outlineLevel="0" collapsed="false">
      <c r="E333" s="465"/>
      <c r="F333" s="465"/>
    </row>
    <row r="334" customFormat="false" ht="15" hidden="false" customHeight="true" outlineLevel="0" collapsed="false">
      <c r="E334" s="465"/>
      <c r="F334" s="465"/>
    </row>
    <row r="335" customFormat="false" ht="15" hidden="false" customHeight="true" outlineLevel="0" collapsed="false">
      <c r="E335" s="465"/>
      <c r="F335" s="465"/>
    </row>
    <row r="336" customFormat="false" ht="15" hidden="false" customHeight="true" outlineLevel="0" collapsed="false">
      <c r="E336" s="465"/>
      <c r="F336" s="465"/>
    </row>
    <row r="337" customFormat="false" ht="15" hidden="false" customHeight="true" outlineLevel="0" collapsed="false">
      <c r="E337" s="465"/>
      <c r="F337" s="465"/>
    </row>
    <row r="338" customFormat="false" ht="15" hidden="false" customHeight="true" outlineLevel="0" collapsed="false">
      <c r="E338" s="465"/>
      <c r="F338" s="465"/>
    </row>
    <row r="339" customFormat="false" ht="15" hidden="false" customHeight="true" outlineLevel="0" collapsed="false">
      <c r="E339" s="465"/>
      <c r="F339" s="465"/>
    </row>
    <row r="340" customFormat="false" ht="15" hidden="false" customHeight="true" outlineLevel="0" collapsed="false">
      <c r="E340" s="465"/>
      <c r="F340" s="465"/>
    </row>
    <row r="341" customFormat="false" ht="15" hidden="false" customHeight="true" outlineLevel="0" collapsed="false">
      <c r="E341" s="465"/>
      <c r="F341" s="465"/>
    </row>
    <row r="342" customFormat="false" ht="15" hidden="false" customHeight="true" outlineLevel="0" collapsed="false">
      <c r="E342" s="465"/>
      <c r="F342" s="465"/>
    </row>
    <row r="343" customFormat="false" ht="15" hidden="false" customHeight="true" outlineLevel="0" collapsed="false">
      <c r="E343" s="465"/>
      <c r="F343" s="465"/>
    </row>
    <row r="344" customFormat="false" ht="15" hidden="false" customHeight="true" outlineLevel="0" collapsed="false">
      <c r="E344" s="465"/>
      <c r="F344" s="465"/>
    </row>
    <row r="345" customFormat="false" ht="15" hidden="false" customHeight="true" outlineLevel="0" collapsed="false">
      <c r="E345" s="465"/>
      <c r="F345" s="465"/>
    </row>
    <row r="346" customFormat="false" ht="15" hidden="false" customHeight="true" outlineLevel="0" collapsed="false">
      <c r="E346" s="465"/>
      <c r="F346" s="465"/>
    </row>
    <row r="347" customFormat="false" ht="15" hidden="false" customHeight="true" outlineLevel="0" collapsed="false">
      <c r="E347" s="465"/>
      <c r="F347" s="465"/>
    </row>
    <row r="348" customFormat="false" ht="15" hidden="false" customHeight="true" outlineLevel="0" collapsed="false">
      <c r="E348" s="465"/>
      <c r="F348" s="465"/>
    </row>
    <row r="349" customFormat="false" ht="15" hidden="false" customHeight="true" outlineLevel="0" collapsed="false">
      <c r="E349" s="465"/>
      <c r="F349" s="465"/>
    </row>
    <row r="350" customFormat="false" ht="15" hidden="false" customHeight="true" outlineLevel="0" collapsed="false">
      <c r="E350" s="465"/>
      <c r="F350" s="465"/>
    </row>
    <row r="351" customFormat="false" ht="15" hidden="false" customHeight="true" outlineLevel="0" collapsed="false">
      <c r="E351" s="465"/>
      <c r="F351" s="465"/>
    </row>
    <row r="352" customFormat="false" ht="15" hidden="false" customHeight="true" outlineLevel="0" collapsed="false">
      <c r="E352" s="465"/>
      <c r="F352" s="465"/>
    </row>
    <row r="353" customFormat="false" ht="15" hidden="false" customHeight="true" outlineLevel="0" collapsed="false">
      <c r="E353" s="465"/>
      <c r="F353" s="465"/>
    </row>
    <row r="354" customFormat="false" ht="15" hidden="false" customHeight="true" outlineLevel="0" collapsed="false">
      <c r="E354" s="465"/>
      <c r="F354" s="465"/>
    </row>
    <row r="355" customFormat="false" ht="15" hidden="false" customHeight="true" outlineLevel="0" collapsed="false">
      <c r="E355" s="465"/>
      <c r="F355" s="465"/>
    </row>
    <row r="356" customFormat="false" ht="15" hidden="false" customHeight="true" outlineLevel="0" collapsed="false">
      <c r="E356" s="465"/>
      <c r="F356" s="465"/>
    </row>
    <row r="357" customFormat="false" ht="15" hidden="false" customHeight="true" outlineLevel="0" collapsed="false">
      <c r="E357" s="465"/>
      <c r="F357" s="465"/>
    </row>
    <row r="358" customFormat="false" ht="15" hidden="false" customHeight="true" outlineLevel="0" collapsed="false">
      <c r="E358" s="465"/>
      <c r="F358" s="465"/>
    </row>
    <row r="359" customFormat="false" ht="15" hidden="false" customHeight="true" outlineLevel="0" collapsed="false">
      <c r="E359" s="465"/>
      <c r="F359" s="465"/>
    </row>
    <row r="360" customFormat="false" ht="15" hidden="false" customHeight="true" outlineLevel="0" collapsed="false">
      <c r="E360" s="465"/>
      <c r="F360" s="465"/>
    </row>
    <row r="361" customFormat="false" ht="15" hidden="false" customHeight="true" outlineLevel="0" collapsed="false">
      <c r="E361" s="465"/>
      <c r="F361" s="465"/>
    </row>
    <row r="362" customFormat="false" ht="15" hidden="false" customHeight="true" outlineLevel="0" collapsed="false">
      <c r="E362" s="465"/>
      <c r="F362" s="465"/>
    </row>
    <row r="363" customFormat="false" ht="15" hidden="false" customHeight="true" outlineLevel="0" collapsed="false">
      <c r="E363" s="465"/>
      <c r="F363" s="465"/>
    </row>
    <row r="364" customFormat="false" ht="15" hidden="false" customHeight="true" outlineLevel="0" collapsed="false">
      <c r="E364" s="465"/>
      <c r="F364" s="465"/>
    </row>
    <row r="365" customFormat="false" ht="15" hidden="false" customHeight="true" outlineLevel="0" collapsed="false">
      <c r="E365" s="465"/>
      <c r="F365" s="465"/>
    </row>
    <row r="366" customFormat="false" ht="15" hidden="false" customHeight="true" outlineLevel="0" collapsed="false">
      <c r="E366" s="465"/>
      <c r="F366" s="465"/>
    </row>
    <row r="367" customFormat="false" ht="15" hidden="false" customHeight="true" outlineLevel="0" collapsed="false">
      <c r="E367" s="465"/>
      <c r="F367" s="465"/>
    </row>
    <row r="368" customFormat="false" ht="15" hidden="false" customHeight="true" outlineLevel="0" collapsed="false">
      <c r="E368" s="465"/>
      <c r="F368" s="465"/>
    </row>
    <row r="369" customFormat="false" ht="15" hidden="false" customHeight="true" outlineLevel="0" collapsed="false">
      <c r="E369" s="465"/>
      <c r="F369" s="465"/>
    </row>
    <row r="370" customFormat="false" ht="15" hidden="false" customHeight="true" outlineLevel="0" collapsed="false">
      <c r="E370" s="465"/>
      <c r="F370" s="465"/>
    </row>
    <row r="371" customFormat="false" ht="15" hidden="false" customHeight="true" outlineLevel="0" collapsed="false">
      <c r="E371" s="465"/>
      <c r="F371" s="465"/>
    </row>
    <row r="372" customFormat="false" ht="15" hidden="false" customHeight="true" outlineLevel="0" collapsed="false">
      <c r="E372" s="465"/>
      <c r="F372" s="465"/>
    </row>
    <row r="373" customFormat="false" ht="15" hidden="false" customHeight="true" outlineLevel="0" collapsed="false">
      <c r="E373" s="465"/>
      <c r="F373" s="465"/>
    </row>
    <row r="374" customFormat="false" ht="15" hidden="false" customHeight="true" outlineLevel="0" collapsed="false">
      <c r="E374" s="465"/>
      <c r="F374" s="465"/>
    </row>
    <row r="375" customFormat="false" ht="15" hidden="false" customHeight="true" outlineLevel="0" collapsed="false">
      <c r="E375" s="465"/>
      <c r="F375" s="465"/>
    </row>
    <row r="376" customFormat="false" ht="15" hidden="false" customHeight="true" outlineLevel="0" collapsed="false">
      <c r="E376" s="465"/>
      <c r="F376" s="465"/>
    </row>
    <row r="377" customFormat="false" ht="15" hidden="false" customHeight="true" outlineLevel="0" collapsed="false">
      <c r="E377" s="465"/>
      <c r="F377" s="465"/>
    </row>
    <row r="378" customFormat="false" ht="15" hidden="false" customHeight="true" outlineLevel="0" collapsed="false">
      <c r="E378" s="465"/>
      <c r="F378" s="465"/>
    </row>
    <row r="379" customFormat="false" ht="15" hidden="false" customHeight="true" outlineLevel="0" collapsed="false">
      <c r="E379" s="465"/>
      <c r="F379" s="465"/>
    </row>
    <row r="380" customFormat="false" ht="15" hidden="false" customHeight="true" outlineLevel="0" collapsed="false">
      <c r="E380" s="465"/>
      <c r="F380" s="465"/>
    </row>
    <row r="381" customFormat="false" ht="15" hidden="false" customHeight="true" outlineLevel="0" collapsed="false">
      <c r="E381" s="465"/>
      <c r="F381" s="465"/>
    </row>
    <row r="382" customFormat="false" ht="15" hidden="false" customHeight="true" outlineLevel="0" collapsed="false">
      <c r="E382" s="465"/>
      <c r="F382" s="465"/>
    </row>
    <row r="383" customFormat="false" ht="15" hidden="false" customHeight="true" outlineLevel="0" collapsed="false">
      <c r="E383" s="465"/>
      <c r="F383" s="465"/>
    </row>
    <row r="384" customFormat="false" ht="15" hidden="false" customHeight="true" outlineLevel="0" collapsed="false">
      <c r="E384" s="465"/>
      <c r="F384" s="465"/>
    </row>
    <row r="385" customFormat="false" ht="15" hidden="false" customHeight="true" outlineLevel="0" collapsed="false">
      <c r="E385" s="465"/>
      <c r="F385" s="465"/>
    </row>
    <row r="386" customFormat="false" ht="15" hidden="false" customHeight="true" outlineLevel="0" collapsed="false">
      <c r="E386" s="465"/>
      <c r="F386" s="465"/>
    </row>
    <row r="387" customFormat="false" ht="15" hidden="false" customHeight="true" outlineLevel="0" collapsed="false">
      <c r="E387" s="465"/>
      <c r="F387" s="465"/>
    </row>
    <row r="388" customFormat="false" ht="15" hidden="false" customHeight="true" outlineLevel="0" collapsed="false">
      <c r="E388" s="465"/>
      <c r="F388" s="465"/>
    </row>
    <row r="389" customFormat="false" ht="15" hidden="false" customHeight="true" outlineLevel="0" collapsed="false">
      <c r="E389" s="465"/>
      <c r="F389" s="465"/>
    </row>
    <row r="390" customFormat="false" ht="15" hidden="false" customHeight="true" outlineLevel="0" collapsed="false">
      <c r="E390" s="465"/>
      <c r="F390" s="465"/>
    </row>
    <row r="391" customFormat="false" ht="15" hidden="false" customHeight="true" outlineLevel="0" collapsed="false">
      <c r="E391" s="465"/>
      <c r="F391" s="465"/>
    </row>
    <row r="392" customFormat="false" ht="15" hidden="false" customHeight="true" outlineLevel="0" collapsed="false">
      <c r="E392" s="465"/>
      <c r="F392" s="465"/>
    </row>
    <row r="393" customFormat="false" ht="15" hidden="false" customHeight="true" outlineLevel="0" collapsed="false">
      <c r="E393" s="465"/>
      <c r="F393" s="465"/>
    </row>
    <row r="394" customFormat="false" ht="15" hidden="false" customHeight="true" outlineLevel="0" collapsed="false">
      <c r="E394" s="465"/>
      <c r="F394" s="465"/>
    </row>
    <row r="395" customFormat="false" ht="15" hidden="false" customHeight="true" outlineLevel="0" collapsed="false">
      <c r="E395" s="465"/>
      <c r="F395" s="465"/>
    </row>
    <row r="396" customFormat="false" ht="15" hidden="false" customHeight="true" outlineLevel="0" collapsed="false">
      <c r="E396" s="465"/>
      <c r="F396" s="465"/>
    </row>
    <row r="397" customFormat="false" ht="15" hidden="false" customHeight="true" outlineLevel="0" collapsed="false">
      <c r="E397" s="465"/>
      <c r="F397" s="465"/>
    </row>
    <row r="398" customFormat="false" ht="15" hidden="false" customHeight="true" outlineLevel="0" collapsed="false">
      <c r="E398" s="465"/>
      <c r="F398" s="465"/>
    </row>
    <row r="399" customFormat="false" ht="15" hidden="false" customHeight="true" outlineLevel="0" collapsed="false">
      <c r="E399" s="465"/>
      <c r="F399" s="465"/>
    </row>
    <row r="400" customFormat="false" ht="15" hidden="false" customHeight="true" outlineLevel="0" collapsed="false">
      <c r="E400" s="465"/>
      <c r="F400" s="465"/>
    </row>
    <row r="401" customFormat="false" ht="15" hidden="false" customHeight="true" outlineLevel="0" collapsed="false">
      <c r="E401" s="465"/>
      <c r="F401" s="465"/>
    </row>
    <row r="402" customFormat="false" ht="15" hidden="false" customHeight="true" outlineLevel="0" collapsed="false">
      <c r="E402" s="465"/>
      <c r="F402" s="465"/>
    </row>
    <row r="403" customFormat="false" ht="15" hidden="false" customHeight="true" outlineLevel="0" collapsed="false">
      <c r="E403" s="465"/>
      <c r="F403" s="465"/>
    </row>
    <row r="404" customFormat="false" ht="15" hidden="false" customHeight="true" outlineLevel="0" collapsed="false">
      <c r="E404" s="465"/>
      <c r="F404" s="465"/>
    </row>
    <row r="405" customFormat="false" ht="15" hidden="false" customHeight="true" outlineLevel="0" collapsed="false">
      <c r="E405" s="465"/>
      <c r="F405" s="465"/>
    </row>
    <row r="406" customFormat="false" ht="15" hidden="false" customHeight="true" outlineLevel="0" collapsed="false">
      <c r="E406" s="465"/>
      <c r="F406" s="465"/>
    </row>
    <row r="407" customFormat="false" ht="15" hidden="false" customHeight="true" outlineLevel="0" collapsed="false">
      <c r="E407" s="465"/>
      <c r="F407" s="465"/>
    </row>
    <row r="408" customFormat="false" ht="15" hidden="false" customHeight="true" outlineLevel="0" collapsed="false">
      <c r="E408" s="465"/>
      <c r="F408" s="465"/>
    </row>
    <row r="409" customFormat="false" ht="15" hidden="false" customHeight="true" outlineLevel="0" collapsed="false">
      <c r="E409" s="465"/>
      <c r="F409" s="465"/>
    </row>
    <row r="410" customFormat="false" ht="15" hidden="false" customHeight="true" outlineLevel="0" collapsed="false">
      <c r="E410" s="465"/>
      <c r="F410" s="465"/>
    </row>
    <row r="411" customFormat="false" ht="15" hidden="false" customHeight="true" outlineLevel="0" collapsed="false">
      <c r="E411" s="465"/>
      <c r="F411" s="465"/>
    </row>
    <row r="412" customFormat="false" ht="15" hidden="false" customHeight="true" outlineLevel="0" collapsed="false">
      <c r="E412" s="465"/>
      <c r="F412" s="465"/>
    </row>
    <row r="413" customFormat="false" ht="15" hidden="false" customHeight="true" outlineLevel="0" collapsed="false">
      <c r="E413" s="465"/>
      <c r="F413" s="465"/>
    </row>
    <row r="414" customFormat="false" ht="15" hidden="false" customHeight="true" outlineLevel="0" collapsed="false">
      <c r="E414" s="465"/>
      <c r="F414" s="465"/>
    </row>
    <row r="415" customFormat="false" ht="15" hidden="false" customHeight="true" outlineLevel="0" collapsed="false">
      <c r="E415" s="465"/>
      <c r="F415" s="465"/>
    </row>
    <row r="416" customFormat="false" ht="15" hidden="false" customHeight="true" outlineLevel="0" collapsed="false">
      <c r="E416" s="465"/>
      <c r="F416" s="465"/>
    </row>
    <row r="417" customFormat="false" ht="15" hidden="false" customHeight="true" outlineLevel="0" collapsed="false">
      <c r="E417" s="465"/>
      <c r="F417" s="465"/>
    </row>
    <row r="418" customFormat="false" ht="15" hidden="false" customHeight="true" outlineLevel="0" collapsed="false">
      <c r="E418" s="465"/>
      <c r="F418" s="465"/>
    </row>
    <row r="419" customFormat="false" ht="15" hidden="false" customHeight="true" outlineLevel="0" collapsed="false">
      <c r="E419" s="465"/>
      <c r="F419" s="465"/>
    </row>
    <row r="420" customFormat="false" ht="15" hidden="false" customHeight="true" outlineLevel="0" collapsed="false">
      <c r="E420" s="465"/>
      <c r="F420" s="465"/>
    </row>
    <row r="421" customFormat="false" ht="15" hidden="false" customHeight="true" outlineLevel="0" collapsed="false">
      <c r="E421" s="465"/>
      <c r="F421" s="465"/>
    </row>
    <row r="422" customFormat="false" ht="15" hidden="false" customHeight="true" outlineLevel="0" collapsed="false">
      <c r="E422" s="465"/>
      <c r="F422" s="465"/>
    </row>
    <row r="423" customFormat="false" ht="15" hidden="false" customHeight="true" outlineLevel="0" collapsed="false">
      <c r="E423" s="465"/>
      <c r="F423" s="465"/>
    </row>
    <row r="424" customFormat="false" ht="15" hidden="false" customHeight="true" outlineLevel="0" collapsed="false">
      <c r="E424" s="465"/>
      <c r="F424" s="465"/>
    </row>
    <row r="425" customFormat="false" ht="15" hidden="false" customHeight="true" outlineLevel="0" collapsed="false">
      <c r="E425" s="465"/>
      <c r="F425" s="465"/>
    </row>
    <row r="426" customFormat="false" ht="15" hidden="false" customHeight="true" outlineLevel="0" collapsed="false">
      <c r="E426" s="465"/>
      <c r="F426" s="465"/>
    </row>
    <row r="427" customFormat="false" ht="15" hidden="false" customHeight="true" outlineLevel="0" collapsed="false">
      <c r="E427" s="465"/>
      <c r="F427" s="465"/>
    </row>
    <row r="428" customFormat="false" ht="15" hidden="false" customHeight="true" outlineLevel="0" collapsed="false">
      <c r="E428" s="465"/>
      <c r="F428" s="465"/>
    </row>
    <row r="429" customFormat="false" ht="15" hidden="false" customHeight="true" outlineLevel="0" collapsed="false">
      <c r="E429" s="465"/>
      <c r="F429" s="465"/>
    </row>
    <row r="430" customFormat="false" ht="15" hidden="false" customHeight="true" outlineLevel="0" collapsed="false">
      <c r="E430" s="465"/>
      <c r="F430" s="465"/>
    </row>
    <row r="431" customFormat="false" ht="15" hidden="false" customHeight="true" outlineLevel="0" collapsed="false">
      <c r="E431" s="465"/>
      <c r="F431" s="465"/>
    </row>
    <row r="432" customFormat="false" ht="15" hidden="false" customHeight="true" outlineLevel="0" collapsed="false">
      <c r="E432" s="465"/>
      <c r="F432" s="465"/>
    </row>
    <row r="433" customFormat="false" ht="15" hidden="false" customHeight="true" outlineLevel="0" collapsed="false">
      <c r="E433" s="465"/>
      <c r="F433" s="465"/>
    </row>
    <row r="434" customFormat="false" ht="15" hidden="false" customHeight="true" outlineLevel="0" collapsed="false">
      <c r="E434" s="465"/>
      <c r="F434" s="465"/>
    </row>
    <row r="435" customFormat="false" ht="15" hidden="false" customHeight="true" outlineLevel="0" collapsed="false">
      <c r="E435" s="465"/>
      <c r="F435" s="465"/>
    </row>
    <row r="436" customFormat="false" ht="15" hidden="false" customHeight="true" outlineLevel="0" collapsed="false">
      <c r="E436" s="465"/>
      <c r="F436" s="465"/>
    </row>
    <row r="437" customFormat="false" ht="15" hidden="false" customHeight="true" outlineLevel="0" collapsed="false">
      <c r="E437" s="465"/>
      <c r="F437" s="465"/>
    </row>
    <row r="438" customFormat="false" ht="15" hidden="false" customHeight="true" outlineLevel="0" collapsed="false">
      <c r="E438" s="465"/>
      <c r="F438" s="465"/>
    </row>
    <row r="439" customFormat="false" ht="15" hidden="false" customHeight="true" outlineLevel="0" collapsed="false">
      <c r="E439" s="465"/>
      <c r="F439" s="465"/>
    </row>
    <row r="440" customFormat="false" ht="15" hidden="false" customHeight="true" outlineLevel="0" collapsed="false">
      <c r="E440" s="465"/>
      <c r="F440" s="465"/>
    </row>
    <row r="441" customFormat="false" ht="15" hidden="false" customHeight="true" outlineLevel="0" collapsed="false">
      <c r="E441" s="465"/>
      <c r="F441" s="465"/>
    </row>
    <row r="442" customFormat="false" ht="15" hidden="false" customHeight="true" outlineLevel="0" collapsed="false">
      <c r="E442" s="465"/>
      <c r="F442" s="465"/>
    </row>
    <row r="443" customFormat="false" ht="15" hidden="false" customHeight="true" outlineLevel="0" collapsed="false">
      <c r="E443" s="465"/>
      <c r="F443" s="465"/>
    </row>
    <row r="444" customFormat="false" ht="15" hidden="false" customHeight="true" outlineLevel="0" collapsed="false">
      <c r="E444" s="465"/>
      <c r="F444" s="465"/>
    </row>
    <row r="445" customFormat="false" ht="15" hidden="false" customHeight="true" outlineLevel="0" collapsed="false">
      <c r="E445" s="465"/>
      <c r="F445" s="465"/>
    </row>
    <row r="446" customFormat="false" ht="15" hidden="false" customHeight="true" outlineLevel="0" collapsed="false">
      <c r="E446" s="465"/>
      <c r="F446" s="465"/>
    </row>
    <row r="447" customFormat="false" ht="15" hidden="false" customHeight="true" outlineLevel="0" collapsed="false">
      <c r="E447" s="465"/>
      <c r="F447" s="465"/>
    </row>
    <row r="448" customFormat="false" ht="15" hidden="false" customHeight="true" outlineLevel="0" collapsed="false">
      <c r="E448" s="465"/>
      <c r="F448" s="465"/>
    </row>
    <row r="449" customFormat="false" ht="15" hidden="false" customHeight="true" outlineLevel="0" collapsed="false">
      <c r="E449" s="465"/>
      <c r="F449" s="465"/>
    </row>
    <row r="450" customFormat="false" ht="15" hidden="false" customHeight="true" outlineLevel="0" collapsed="false">
      <c r="E450" s="465"/>
      <c r="F450" s="465"/>
    </row>
    <row r="451" customFormat="false" ht="15" hidden="false" customHeight="true" outlineLevel="0" collapsed="false">
      <c r="E451" s="465"/>
      <c r="F451" s="465"/>
    </row>
    <row r="452" customFormat="false" ht="15" hidden="false" customHeight="true" outlineLevel="0" collapsed="false">
      <c r="E452" s="465"/>
      <c r="F452" s="465"/>
    </row>
    <row r="453" customFormat="false" ht="15" hidden="false" customHeight="true" outlineLevel="0" collapsed="false">
      <c r="E453" s="465"/>
      <c r="F453" s="465"/>
    </row>
    <row r="454" customFormat="false" ht="15" hidden="false" customHeight="true" outlineLevel="0" collapsed="false">
      <c r="E454" s="465"/>
      <c r="F454" s="465"/>
    </row>
    <row r="455" customFormat="false" ht="15" hidden="false" customHeight="true" outlineLevel="0" collapsed="false">
      <c r="E455" s="465"/>
      <c r="F455" s="465"/>
    </row>
    <row r="456" customFormat="false" ht="15" hidden="false" customHeight="true" outlineLevel="0" collapsed="false">
      <c r="E456" s="465"/>
      <c r="F456" s="465"/>
    </row>
    <row r="457" customFormat="false" ht="15" hidden="false" customHeight="true" outlineLevel="0" collapsed="false">
      <c r="E457" s="465"/>
      <c r="F457" s="465"/>
    </row>
    <row r="458" customFormat="false" ht="15" hidden="false" customHeight="true" outlineLevel="0" collapsed="false">
      <c r="E458" s="465"/>
      <c r="F458" s="465"/>
    </row>
    <row r="459" customFormat="false" ht="15" hidden="false" customHeight="true" outlineLevel="0" collapsed="false">
      <c r="E459" s="465"/>
      <c r="F459" s="465"/>
    </row>
    <row r="460" customFormat="false" ht="15" hidden="false" customHeight="true" outlineLevel="0" collapsed="false">
      <c r="E460" s="465"/>
      <c r="F460" s="465"/>
    </row>
    <row r="461" customFormat="false" ht="15" hidden="false" customHeight="true" outlineLevel="0" collapsed="false">
      <c r="E461" s="465"/>
      <c r="F461" s="465"/>
    </row>
    <row r="462" customFormat="false" ht="15" hidden="false" customHeight="true" outlineLevel="0" collapsed="false">
      <c r="E462" s="465"/>
      <c r="F462" s="465"/>
    </row>
    <row r="463" customFormat="false" ht="15" hidden="false" customHeight="true" outlineLevel="0" collapsed="false">
      <c r="E463" s="465"/>
      <c r="F463" s="465"/>
    </row>
    <row r="464" customFormat="false" ht="15" hidden="false" customHeight="true" outlineLevel="0" collapsed="false">
      <c r="E464" s="465"/>
      <c r="F464" s="465"/>
    </row>
    <row r="465" customFormat="false" ht="15" hidden="false" customHeight="true" outlineLevel="0" collapsed="false">
      <c r="E465" s="465"/>
      <c r="F465" s="465"/>
    </row>
    <row r="466" customFormat="false" ht="15" hidden="false" customHeight="true" outlineLevel="0" collapsed="false">
      <c r="E466" s="465"/>
      <c r="F466" s="465"/>
    </row>
    <row r="467" customFormat="false" ht="15" hidden="false" customHeight="true" outlineLevel="0" collapsed="false">
      <c r="E467" s="465"/>
      <c r="F467" s="465"/>
    </row>
    <row r="468" customFormat="false" ht="15" hidden="false" customHeight="true" outlineLevel="0" collapsed="false">
      <c r="E468" s="465"/>
      <c r="F468" s="465"/>
    </row>
    <row r="469" customFormat="false" ht="15" hidden="false" customHeight="true" outlineLevel="0" collapsed="false">
      <c r="E469" s="465"/>
      <c r="F469" s="465"/>
    </row>
    <row r="470" customFormat="false" ht="15" hidden="false" customHeight="true" outlineLevel="0" collapsed="false">
      <c r="E470" s="465"/>
      <c r="F470" s="465"/>
    </row>
    <row r="471" customFormat="false" ht="15" hidden="false" customHeight="true" outlineLevel="0" collapsed="false">
      <c r="E471" s="465"/>
      <c r="F471" s="465"/>
    </row>
    <row r="472" customFormat="false" ht="15" hidden="false" customHeight="true" outlineLevel="0" collapsed="false">
      <c r="E472" s="465"/>
      <c r="F472" s="465"/>
    </row>
    <row r="473" customFormat="false" ht="15" hidden="false" customHeight="true" outlineLevel="0" collapsed="false">
      <c r="E473" s="465"/>
      <c r="F473" s="465"/>
    </row>
    <row r="474" customFormat="false" ht="15" hidden="false" customHeight="true" outlineLevel="0" collapsed="false">
      <c r="E474" s="465"/>
      <c r="F474" s="465"/>
    </row>
    <row r="475" customFormat="false" ht="15" hidden="false" customHeight="true" outlineLevel="0" collapsed="false">
      <c r="E475" s="465"/>
      <c r="F475" s="465"/>
    </row>
    <row r="476" customFormat="false" ht="15" hidden="false" customHeight="true" outlineLevel="0" collapsed="false">
      <c r="E476" s="465"/>
      <c r="F476" s="465"/>
    </row>
    <row r="477" customFormat="false" ht="15" hidden="false" customHeight="true" outlineLevel="0" collapsed="false">
      <c r="E477" s="465"/>
      <c r="F477" s="465"/>
    </row>
    <row r="478" customFormat="false" ht="15" hidden="false" customHeight="true" outlineLevel="0" collapsed="false">
      <c r="E478" s="465"/>
      <c r="F478" s="465"/>
    </row>
    <row r="479" customFormat="false" ht="15" hidden="false" customHeight="true" outlineLevel="0" collapsed="false">
      <c r="E479" s="465"/>
      <c r="F479" s="465"/>
    </row>
    <row r="480" customFormat="false" ht="15" hidden="false" customHeight="true" outlineLevel="0" collapsed="false">
      <c r="E480" s="465"/>
      <c r="F480" s="465"/>
    </row>
    <row r="481" customFormat="false" ht="15" hidden="false" customHeight="true" outlineLevel="0" collapsed="false">
      <c r="E481" s="465"/>
      <c r="F481" s="465"/>
    </row>
    <row r="482" customFormat="false" ht="15" hidden="false" customHeight="true" outlineLevel="0" collapsed="false">
      <c r="E482" s="465"/>
      <c r="F482" s="465"/>
    </row>
    <row r="483" customFormat="false" ht="15" hidden="false" customHeight="true" outlineLevel="0" collapsed="false">
      <c r="E483" s="465"/>
      <c r="F483" s="465"/>
    </row>
    <row r="484" customFormat="false" ht="15" hidden="false" customHeight="true" outlineLevel="0" collapsed="false">
      <c r="E484" s="465"/>
      <c r="F484" s="465"/>
    </row>
    <row r="485" customFormat="false" ht="15" hidden="false" customHeight="true" outlineLevel="0" collapsed="false">
      <c r="E485" s="465"/>
      <c r="F485" s="465"/>
    </row>
    <row r="486" customFormat="false" ht="15" hidden="false" customHeight="true" outlineLevel="0" collapsed="false">
      <c r="E486" s="465"/>
      <c r="F486" s="465"/>
    </row>
    <row r="487" customFormat="false" ht="15" hidden="false" customHeight="true" outlineLevel="0" collapsed="false">
      <c r="E487" s="465"/>
      <c r="F487" s="465"/>
    </row>
    <row r="488" customFormat="false" ht="15" hidden="false" customHeight="true" outlineLevel="0" collapsed="false">
      <c r="E488" s="465"/>
      <c r="F488" s="465"/>
    </row>
    <row r="489" customFormat="false" ht="15" hidden="false" customHeight="true" outlineLevel="0" collapsed="false">
      <c r="E489" s="465"/>
      <c r="F489" s="465"/>
    </row>
    <row r="490" customFormat="false" ht="15" hidden="false" customHeight="true" outlineLevel="0" collapsed="false">
      <c r="E490" s="465"/>
      <c r="F490" s="465"/>
    </row>
    <row r="491" customFormat="false" ht="15" hidden="false" customHeight="true" outlineLevel="0" collapsed="false">
      <c r="E491" s="465"/>
      <c r="F491" s="465"/>
    </row>
    <row r="492" customFormat="false" ht="15" hidden="false" customHeight="true" outlineLevel="0" collapsed="false">
      <c r="E492" s="465"/>
      <c r="F492" s="465"/>
    </row>
    <row r="493" customFormat="false" ht="15" hidden="false" customHeight="true" outlineLevel="0" collapsed="false">
      <c r="E493" s="465"/>
      <c r="F493" s="465"/>
    </row>
    <row r="494" customFormat="false" ht="15" hidden="false" customHeight="true" outlineLevel="0" collapsed="false">
      <c r="E494" s="465"/>
      <c r="F494" s="465"/>
    </row>
    <row r="495" customFormat="false" ht="15" hidden="false" customHeight="true" outlineLevel="0" collapsed="false">
      <c r="E495" s="465"/>
      <c r="F495" s="465"/>
    </row>
    <row r="496" customFormat="false" ht="15" hidden="false" customHeight="true" outlineLevel="0" collapsed="false">
      <c r="E496" s="465"/>
      <c r="F496" s="465"/>
    </row>
    <row r="497" customFormat="false" ht="15" hidden="false" customHeight="true" outlineLevel="0" collapsed="false">
      <c r="E497" s="465"/>
      <c r="F497" s="465"/>
    </row>
    <row r="498" customFormat="false" ht="15" hidden="false" customHeight="true" outlineLevel="0" collapsed="false">
      <c r="E498" s="465"/>
      <c r="F498" s="465"/>
    </row>
    <row r="499" customFormat="false" ht="15" hidden="false" customHeight="true" outlineLevel="0" collapsed="false">
      <c r="E499" s="465"/>
      <c r="F499" s="465"/>
    </row>
    <row r="500" customFormat="false" ht="15" hidden="false" customHeight="true" outlineLevel="0" collapsed="false">
      <c r="E500" s="465"/>
      <c r="F500" s="465"/>
    </row>
    <row r="501" customFormat="false" ht="15" hidden="false" customHeight="true" outlineLevel="0" collapsed="false">
      <c r="E501" s="465"/>
      <c r="F501" s="465"/>
    </row>
    <row r="502" customFormat="false" ht="15" hidden="false" customHeight="true" outlineLevel="0" collapsed="false">
      <c r="E502" s="465"/>
      <c r="F502" s="465"/>
    </row>
    <row r="503" customFormat="false" ht="15" hidden="false" customHeight="true" outlineLevel="0" collapsed="false">
      <c r="E503" s="465"/>
      <c r="F503" s="465"/>
    </row>
    <row r="504" customFormat="false" ht="15" hidden="false" customHeight="true" outlineLevel="0" collapsed="false">
      <c r="E504" s="465"/>
      <c r="F504" s="465"/>
    </row>
    <row r="505" customFormat="false" ht="15" hidden="false" customHeight="true" outlineLevel="0" collapsed="false">
      <c r="E505" s="465"/>
      <c r="F505" s="465"/>
    </row>
    <row r="506" customFormat="false" ht="15" hidden="false" customHeight="true" outlineLevel="0" collapsed="false">
      <c r="E506" s="465"/>
      <c r="F506" s="465"/>
    </row>
    <row r="507" customFormat="false" ht="15" hidden="false" customHeight="true" outlineLevel="0" collapsed="false">
      <c r="E507" s="465"/>
      <c r="F507" s="465"/>
    </row>
    <row r="508" customFormat="false" ht="15" hidden="false" customHeight="true" outlineLevel="0" collapsed="false">
      <c r="E508" s="465"/>
      <c r="F508" s="465"/>
    </row>
    <row r="509" customFormat="false" ht="15" hidden="false" customHeight="true" outlineLevel="0" collapsed="false">
      <c r="E509" s="465"/>
      <c r="F509" s="465"/>
    </row>
    <row r="510" customFormat="false" ht="15" hidden="false" customHeight="true" outlineLevel="0" collapsed="false">
      <c r="E510" s="465"/>
      <c r="F510" s="465"/>
    </row>
    <row r="511" customFormat="false" ht="15" hidden="false" customHeight="true" outlineLevel="0" collapsed="false">
      <c r="E511" s="465"/>
      <c r="F511" s="465"/>
    </row>
    <row r="512" customFormat="false" ht="15" hidden="false" customHeight="true" outlineLevel="0" collapsed="false">
      <c r="E512" s="465"/>
      <c r="F512" s="465"/>
    </row>
    <row r="513" customFormat="false" ht="15" hidden="false" customHeight="true" outlineLevel="0" collapsed="false">
      <c r="E513" s="465"/>
      <c r="F513" s="465"/>
    </row>
    <row r="514" customFormat="false" ht="15" hidden="false" customHeight="true" outlineLevel="0" collapsed="false">
      <c r="E514" s="465"/>
      <c r="F514" s="465"/>
    </row>
    <row r="515" customFormat="false" ht="15" hidden="false" customHeight="true" outlineLevel="0" collapsed="false">
      <c r="E515" s="465"/>
      <c r="F515" s="465"/>
    </row>
    <row r="516" customFormat="false" ht="15" hidden="false" customHeight="true" outlineLevel="0" collapsed="false">
      <c r="E516" s="465"/>
      <c r="F516" s="465"/>
    </row>
    <row r="517" customFormat="false" ht="15" hidden="false" customHeight="true" outlineLevel="0" collapsed="false">
      <c r="E517" s="465"/>
      <c r="F517" s="465"/>
    </row>
    <row r="518" customFormat="false" ht="15" hidden="false" customHeight="true" outlineLevel="0" collapsed="false">
      <c r="E518" s="465"/>
      <c r="F518" s="465"/>
    </row>
    <row r="519" customFormat="false" ht="15" hidden="false" customHeight="true" outlineLevel="0" collapsed="false">
      <c r="E519" s="465"/>
      <c r="F519" s="465"/>
    </row>
    <row r="520" customFormat="false" ht="15" hidden="false" customHeight="true" outlineLevel="0" collapsed="false">
      <c r="E520" s="465"/>
      <c r="F520" s="465"/>
    </row>
    <row r="521" customFormat="false" ht="15" hidden="false" customHeight="true" outlineLevel="0" collapsed="false">
      <c r="E521" s="465"/>
      <c r="F521" s="465"/>
    </row>
    <row r="522" customFormat="false" ht="15" hidden="false" customHeight="true" outlineLevel="0" collapsed="false">
      <c r="E522" s="465"/>
      <c r="F522" s="465"/>
    </row>
    <row r="523" customFormat="false" ht="15" hidden="false" customHeight="true" outlineLevel="0" collapsed="false">
      <c r="E523" s="465"/>
      <c r="F523" s="465"/>
    </row>
    <row r="524" customFormat="false" ht="15" hidden="false" customHeight="true" outlineLevel="0" collapsed="false">
      <c r="E524" s="465"/>
      <c r="F524" s="465"/>
    </row>
    <row r="525" customFormat="false" ht="15" hidden="false" customHeight="true" outlineLevel="0" collapsed="false">
      <c r="E525" s="465"/>
      <c r="F525" s="465"/>
    </row>
    <row r="526" customFormat="false" ht="15" hidden="false" customHeight="true" outlineLevel="0" collapsed="false">
      <c r="E526" s="465"/>
      <c r="F526" s="465"/>
    </row>
    <row r="527" customFormat="false" ht="15" hidden="false" customHeight="true" outlineLevel="0" collapsed="false">
      <c r="E527" s="465"/>
      <c r="F527" s="465"/>
    </row>
    <row r="528" customFormat="false" ht="15" hidden="false" customHeight="true" outlineLevel="0" collapsed="false">
      <c r="E528" s="465"/>
      <c r="F528" s="465"/>
    </row>
    <row r="529" customFormat="false" ht="15" hidden="false" customHeight="true" outlineLevel="0" collapsed="false">
      <c r="E529" s="465"/>
      <c r="F529" s="465"/>
    </row>
    <row r="530" customFormat="false" ht="15" hidden="false" customHeight="true" outlineLevel="0" collapsed="false">
      <c r="E530" s="465"/>
      <c r="F530" s="465"/>
    </row>
    <row r="531" customFormat="false" ht="15" hidden="false" customHeight="true" outlineLevel="0" collapsed="false">
      <c r="E531" s="465"/>
      <c r="F531" s="465"/>
    </row>
    <row r="532" customFormat="false" ht="15" hidden="false" customHeight="true" outlineLevel="0" collapsed="false">
      <c r="E532" s="465"/>
      <c r="F532" s="465"/>
    </row>
    <row r="533" customFormat="false" ht="15" hidden="false" customHeight="true" outlineLevel="0" collapsed="false">
      <c r="E533" s="465"/>
      <c r="F533" s="465"/>
    </row>
    <row r="534" customFormat="false" ht="15" hidden="false" customHeight="true" outlineLevel="0" collapsed="false">
      <c r="E534" s="465"/>
      <c r="F534" s="465"/>
    </row>
    <row r="535" customFormat="false" ht="15" hidden="false" customHeight="true" outlineLevel="0" collapsed="false">
      <c r="E535" s="465"/>
      <c r="F535" s="465"/>
    </row>
    <row r="536" customFormat="false" ht="15" hidden="false" customHeight="true" outlineLevel="0" collapsed="false">
      <c r="E536" s="465"/>
      <c r="F536" s="465"/>
    </row>
    <row r="537" customFormat="false" ht="15" hidden="false" customHeight="true" outlineLevel="0" collapsed="false">
      <c r="E537" s="465"/>
      <c r="F537" s="465"/>
    </row>
    <row r="538" customFormat="false" ht="15" hidden="false" customHeight="true" outlineLevel="0" collapsed="false">
      <c r="E538" s="465"/>
      <c r="F538" s="465"/>
    </row>
    <row r="539" customFormat="false" ht="15" hidden="false" customHeight="true" outlineLevel="0" collapsed="false">
      <c r="E539" s="465"/>
      <c r="F539" s="465"/>
    </row>
    <row r="540" customFormat="false" ht="15" hidden="false" customHeight="true" outlineLevel="0" collapsed="false">
      <c r="E540" s="465"/>
      <c r="F540" s="465"/>
    </row>
    <row r="541" customFormat="false" ht="15" hidden="false" customHeight="true" outlineLevel="0" collapsed="false">
      <c r="E541" s="465"/>
      <c r="F541" s="465"/>
    </row>
    <row r="542" customFormat="false" ht="15" hidden="false" customHeight="true" outlineLevel="0" collapsed="false">
      <c r="E542" s="465"/>
      <c r="F542" s="465"/>
    </row>
    <row r="543" customFormat="false" ht="15" hidden="false" customHeight="true" outlineLevel="0" collapsed="false">
      <c r="E543" s="465"/>
      <c r="F543" s="465"/>
    </row>
    <row r="544" customFormat="false" ht="15" hidden="false" customHeight="true" outlineLevel="0" collapsed="false">
      <c r="E544" s="465"/>
      <c r="F544" s="465"/>
    </row>
    <row r="545" customFormat="false" ht="15" hidden="false" customHeight="true" outlineLevel="0" collapsed="false">
      <c r="E545" s="465"/>
      <c r="F545" s="465"/>
    </row>
    <row r="546" customFormat="false" ht="15" hidden="false" customHeight="true" outlineLevel="0" collapsed="false">
      <c r="E546" s="465"/>
      <c r="F546" s="465"/>
    </row>
    <row r="547" customFormat="false" ht="15" hidden="false" customHeight="true" outlineLevel="0" collapsed="false">
      <c r="E547" s="465"/>
      <c r="F547" s="465"/>
    </row>
    <row r="548" customFormat="false" ht="15" hidden="false" customHeight="true" outlineLevel="0" collapsed="false">
      <c r="E548" s="465"/>
      <c r="F548" s="465"/>
    </row>
    <row r="549" customFormat="false" ht="15" hidden="false" customHeight="true" outlineLevel="0" collapsed="false">
      <c r="E549" s="465"/>
      <c r="F549" s="465"/>
    </row>
    <row r="550" customFormat="false" ht="15" hidden="false" customHeight="true" outlineLevel="0" collapsed="false">
      <c r="E550" s="465"/>
      <c r="F550" s="465"/>
    </row>
    <row r="551" customFormat="false" ht="15" hidden="false" customHeight="true" outlineLevel="0" collapsed="false">
      <c r="E551" s="465"/>
      <c r="F551" s="465"/>
    </row>
    <row r="552" customFormat="false" ht="15" hidden="false" customHeight="true" outlineLevel="0" collapsed="false">
      <c r="E552" s="465"/>
      <c r="F552" s="465"/>
    </row>
    <row r="553" customFormat="false" ht="15" hidden="false" customHeight="true" outlineLevel="0" collapsed="false">
      <c r="E553" s="465"/>
      <c r="F553" s="465"/>
    </row>
    <row r="554" customFormat="false" ht="15" hidden="false" customHeight="true" outlineLevel="0" collapsed="false">
      <c r="E554" s="465"/>
      <c r="F554" s="465"/>
    </row>
    <row r="555" customFormat="false" ht="15" hidden="false" customHeight="true" outlineLevel="0" collapsed="false">
      <c r="E555" s="465"/>
      <c r="F555" s="465"/>
    </row>
    <row r="556" customFormat="false" ht="15" hidden="false" customHeight="true" outlineLevel="0" collapsed="false">
      <c r="E556" s="465"/>
      <c r="F556" s="465"/>
    </row>
    <row r="557" customFormat="false" ht="15" hidden="false" customHeight="true" outlineLevel="0" collapsed="false">
      <c r="E557" s="465"/>
      <c r="F557" s="465"/>
    </row>
    <row r="558" customFormat="false" ht="15" hidden="false" customHeight="true" outlineLevel="0" collapsed="false">
      <c r="E558" s="465"/>
      <c r="F558" s="465"/>
    </row>
    <row r="559" customFormat="false" ht="15" hidden="false" customHeight="true" outlineLevel="0" collapsed="false">
      <c r="E559" s="465"/>
      <c r="F559" s="465"/>
    </row>
    <row r="560" customFormat="false" ht="15" hidden="false" customHeight="true" outlineLevel="0" collapsed="false">
      <c r="E560" s="465"/>
      <c r="F560" s="465"/>
    </row>
    <row r="561" customFormat="false" ht="15" hidden="false" customHeight="true" outlineLevel="0" collapsed="false">
      <c r="E561" s="465"/>
      <c r="F561" s="465"/>
    </row>
    <row r="562" customFormat="false" ht="15" hidden="false" customHeight="true" outlineLevel="0" collapsed="false">
      <c r="E562" s="465"/>
      <c r="F562" s="465"/>
    </row>
    <row r="563" customFormat="false" ht="15" hidden="false" customHeight="true" outlineLevel="0" collapsed="false">
      <c r="E563" s="465"/>
      <c r="F563" s="465"/>
    </row>
    <row r="564" customFormat="false" ht="15" hidden="false" customHeight="true" outlineLevel="0" collapsed="false">
      <c r="E564" s="465"/>
      <c r="F564" s="465"/>
    </row>
    <row r="565" customFormat="false" ht="15" hidden="false" customHeight="true" outlineLevel="0" collapsed="false">
      <c r="E565" s="465"/>
      <c r="F565" s="465"/>
    </row>
    <row r="566" customFormat="false" ht="15" hidden="false" customHeight="true" outlineLevel="0" collapsed="false">
      <c r="E566" s="465"/>
      <c r="F566" s="465"/>
    </row>
    <row r="567" customFormat="false" ht="15" hidden="false" customHeight="true" outlineLevel="0" collapsed="false">
      <c r="E567" s="465"/>
      <c r="F567" s="465"/>
    </row>
    <row r="568" customFormat="false" ht="15" hidden="false" customHeight="true" outlineLevel="0" collapsed="false">
      <c r="E568" s="465"/>
      <c r="F568" s="465"/>
    </row>
    <row r="569" customFormat="false" ht="15" hidden="false" customHeight="true" outlineLevel="0" collapsed="false">
      <c r="E569" s="465"/>
      <c r="F569" s="465"/>
    </row>
    <row r="570" customFormat="false" ht="15" hidden="false" customHeight="true" outlineLevel="0" collapsed="false">
      <c r="E570" s="465"/>
      <c r="F570" s="465"/>
    </row>
    <row r="571" customFormat="false" ht="15" hidden="false" customHeight="true" outlineLevel="0" collapsed="false">
      <c r="E571" s="465"/>
      <c r="F571" s="465"/>
    </row>
    <row r="572" customFormat="false" ht="15" hidden="false" customHeight="true" outlineLevel="0" collapsed="false">
      <c r="E572" s="465"/>
      <c r="F572" s="465"/>
    </row>
    <row r="573" customFormat="false" ht="15" hidden="false" customHeight="true" outlineLevel="0" collapsed="false">
      <c r="E573" s="465"/>
      <c r="F573" s="465"/>
    </row>
    <row r="574" customFormat="false" ht="15" hidden="false" customHeight="true" outlineLevel="0" collapsed="false">
      <c r="E574" s="465"/>
      <c r="F574" s="465"/>
    </row>
    <row r="575" customFormat="false" ht="15" hidden="false" customHeight="true" outlineLevel="0" collapsed="false">
      <c r="E575" s="465"/>
      <c r="F575" s="465"/>
    </row>
    <row r="576" customFormat="false" ht="15" hidden="false" customHeight="true" outlineLevel="0" collapsed="false">
      <c r="E576" s="465"/>
      <c r="F576" s="465"/>
    </row>
    <row r="577" customFormat="false" ht="15" hidden="false" customHeight="true" outlineLevel="0" collapsed="false">
      <c r="E577" s="465"/>
      <c r="F577" s="465"/>
    </row>
    <row r="578" customFormat="false" ht="15" hidden="false" customHeight="true" outlineLevel="0" collapsed="false">
      <c r="E578" s="465"/>
      <c r="F578" s="465"/>
    </row>
    <row r="579" customFormat="false" ht="15" hidden="false" customHeight="true" outlineLevel="0" collapsed="false">
      <c r="E579" s="465"/>
      <c r="F579" s="465"/>
    </row>
    <row r="580" customFormat="false" ht="15" hidden="false" customHeight="true" outlineLevel="0" collapsed="false">
      <c r="E580" s="465"/>
      <c r="F580" s="465"/>
    </row>
    <row r="581" customFormat="false" ht="15" hidden="false" customHeight="true" outlineLevel="0" collapsed="false">
      <c r="E581" s="465"/>
      <c r="F581" s="465"/>
    </row>
    <row r="582" customFormat="false" ht="15" hidden="false" customHeight="true" outlineLevel="0" collapsed="false">
      <c r="E582" s="465"/>
      <c r="F582" s="465"/>
    </row>
    <row r="583" customFormat="false" ht="15" hidden="false" customHeight="true" outlineLevel="0" collapsed="false">
      <c r="E583" s="465"/>
      <c r="F583" s="465"/>
    </row>
    <row r="584" customFormat="false" ht="15" hidden="false" customHeight="true" outlineLevel="0" collapsed="false">
      <c r="E584" s="465"/>
      <c r="F584" s="465"/>
    </row>
    <row r="585" customFormat="false" ht="15" hidden="false" customHeight="true" outlineLevel="0" collapsed="false">
      <c r="E585" s="465"/>
      <c r="F585" s="465"/>
    </row>
    <row r="586" customFormat="false" ht="15" hidden="false" customHeight="true" outlineLevel="0" collapsed="false">
      <c r="E586" s="465"/>
      <c r="F586" s="465"/>
    </row>
    <row r="587" customFormat="false" ht="15" hidden="false" customHeight="true" outlineLevel="0" collapsed="false">
      <c r="E587" s="465"/>
      <c r="F587" s="465"/>
    </row>
    <row r="588" customFormat="false" ht="15" hidden="false" customHeight="true" outlineLevel="0" collapsed="false">
      <c r="E588" s="465"/>
      <c r="F588" s="465"/>
    </row>
    <row r="589" customFormat="false" ht="15" hidden="false" customHeight="true" outlineLevel="0" collapsed="false">
      <c r="E589" s="465"/>
      <c r="F589" s="465"/>
    </row>
    <row r="590" customFormat="false" ht="15" hidden="false" customHeight="true" outlineLevel="0" collapsed="false">
      <c r="E590" s="465"/>
      <c r="F590" s="465"/>
    </row>
    <row r="591" customFormat="false" ht="15" hidden="false" customHeight="true" outlineLevel="0" collapsed="false">
      <c r="E591" s="465"/>
      <c r="F591" s="465"/>
    </row>
    <row r="592" customFormat="false" ht="15" hidden="false" customHeight="true" outlineLevel="0" collapsed="false">
      <c r="E592" s="465"/>
      <c r="F592" s="465"/>
    </row>
    <row r="593" customFormat="false" ht="15" hidden="false" customHeight="true" outlineLevel="0" collapsed="false">
      <c r="E593" s="465"/>
      <c r="F593" s="465"/>
    </row>
    <row r="594" customFormat="false" ht="15" hidden="false" customHeight="true" outlineLevel="0" collapsed="false">
      <c r="E594" s="465"/>
      <c r="F594" s="465"/>
    </row>
    <row r="595" customFormat="false" ht="15" hidden="false" customHeight="true" outlineLevel="0" collapsed="false">
      <c r="E595" s="465"/>
      <c r="F595" s="465"/>
    </row>
    <row r="596" customFormat="false" ht="15" hidden="false" customHeight="true" outlineLevel="0" collapsed="false">
      <c r="E596" s="465"/>
      <c r="F596" s="465"/>
    </row>
    <row r="597" customFormat="false" ht="15" hidden="false" customHeight="true" outlineLevel="0" collapsed="false">
      <c r="E597" s="465"/>
      <c r="F597" s="465"/>
    </row>
    <row r="598" customFormat="false" ht="15" hidden="false" customHeight="true" outlineLevel="0" collapsed="false">
      <c r="E598" s="465"/>
      <c r="F598" s="465"/>
    </row>
    <row r="599" customFormat="false" ht="15" hidden="false" customHeight="true" outlineLevel="0" collapsed="false">
      <c r="E599" s="465"/>
      <c r="F599" s="465"/>
    </row>
    <row r="600" customFormat="false" ht="15" hidden="false" customHeight="true" outlineLevel="0" collapsed="false">
      <c r="E600" s="465"/>
      <c r="F600" s="465"/>
    </row>
    <row r="601" customFormat="false" ht="15" hidden="false" customHeight="true" outlineLevel="0" collapsed="false">
      <c r="E601" s="465"/>
      <c r="F601" s="465"/>
    </row>
    <row r="602" customFormat="false" ht="15" hidden="false" customHeight="true" outlineLevel="0" collapsed="false">
      <c r="E602" s="465"/>
      <c r="F602" s="465"/>
    </row>
    <row r="603" customFormat="false" ht="15" hidden="false" customHeight="true" outlineLevel="0" collapsed="false">
      <c r="E603" s="465"/>
      <c r="F603" s="465"/>
    </row>
    <row r="604" customFormat="false" ht="15" hidden="false" customHeight="true" outlineLevel="0" collapsed="false">
      <c r="E604" s="465"/>
      <c r="F604" s="465"/>
    </row>
    <row r="605" customFormat="false" ht="15" hidden="false" customHeight="true" outlineLevel="0" collapsed="false">
      <c r="E605" s="465"/>
      <c r="F605" s="465"/>
    </row>
    <row r="606" customFormat="false" ht="15" hidden="false" customHeight="true" outlineLevel="0" collapsed="false">
      <c r="E606" s="465"/>
      <c r="F606" s="465"/>
    </row>
    <row r="607" customFormat="false" ht="15" hidden="false" customHeight="true" outlineLevel="0" collapsed="false">
      <c r="E607" s="465"/>
      <c r="F607" s="465"/>
    </row>
    <row r="608" customFormat="false" ht="15" hidden="false" customHeight="true" outlineLevel="0" collapsed="false">
      <c r="E608" s="465"/>
      <c r="F608" s="465"/>
    </row>
    <row r="609" customFormat="false" ht="15" hidden="false" customHeight="true" outlineLevel="0" collapsed="false">
      <c r="E609" s="465"/>
      <c r="F609" s="465"/>
    </row>
    <row r="610" customFormat="false" ht="15" hidden="false" customHeight="true" outlineLevel="0" collapsed="false">
      <c r="E610" s="465"/>
      <c r="F610" s="465"/>
    </row>
    <row r="611" customFormat="false" ht="15" hidden="false" customHeight="true" outlineLevel="0" collapsed="false">
      <c r="E611" s="465"/>
      <c r="F611" s="465"/>
    </row>
    <row r="612" customFormat="false" ht="15" hidden="false" customHeight="true" outlineLevel="0" collapsed="false">
      <c r="E612" s="465"/>
      <c r="F612" s="465"/>
    </row>
    <row r="613" customFormat="false" ht="15" hidden="false" customHeight="true" outlineLevel="0" collapsed="false">
      <c r="E613" s="465"/>
      <c r="F613" s="465"/>
    </row>
    <row r="614" customFormat="false" ht="15" hidden="false" customHeight="true" outlineLevel="0" collapsed="false">
      <c r="E614" s="465"/>
      <c r="F614" s="465"/>
    </row>
    <row r="615" customFormat="false" ht="15" hidden="false" customHeight="true" outlineLevel="0" collapsed="false">
      <c r="E615" s="465"/>
      <c r="F615" s="465"/>
    </row>
    <row r="616" customFormat="false" ht="15" hidden="false" customHeight="true" outlineLevel="0" collapsed="false">
      <c r="E616" s="465"/>
      <c r="F616" s="465"/>
    </row>
    <row r="617" customFormat="false" ht="15" hidden="false" customHeight="true" outlineLevel="0" collapsed="false">
      <c r="E617" s="465"/>
      <c r="F617" s="465"/>
    </row>
    <row r="618" customFormat="false" ht="15" hidden="false" customHeight="true" outlineLevel="0" collapsed="false">
      <c r="E618" s="465"/>
      <c r="F618" s="465"/>
    </row>
    <row r="619" customFormat="false" ht="15" hidden="false" customHeight="true" outlineLevel="0" collapsed="false">
      <c r="E619" s="465"/>
      <c r="F619" s="465"/>
    </row>
    <row r="620" customFormat="false" ht="15" hidden="false" customHeight="true" outlineLevel="0" collapsed="false">
      <c r="E620" s="465"/>
      <c r="F620" s="465"/>
    </row>
    <row r="621" customFormat="false" ht="15" hidden="false" customHeight="true" outlineLevel="0" collapsed="false">
      <c r="E621" s="465"/>
      <c r="F621" s="465"/>
    </row>
    <row r="622" customFormat="false" ht="15" hidden="false" customHeight="true" outlineLevel="0" collapsed="false">
      <c r="E622" s="465"/>
      <c r="F622" s="465"/>
    </row>
    <row r="623" customFormat="false" ht="15" hidden="false" customHeight="true" outlineLevel="0" collapsed="false">
      <c r="E623" s="465"/>
      <c r="F623" s="465"/>
    </row>
    <row r="624" customFormat="false" ht="15" hidden="false" customHeight="true" outlineLevel="0" collapsed="false">
      <c r="E624" s="465"/>
      <c r="F624" s="465"/>
    </row>
    <row r="625" customFormat="false" ht="15" hidden="false" customHeight="true" outlineLevel="0" collapsed="false">
      <c r="E625" s="465"/>
      <c r="F625" s="465"/>
    </row>
    <row r="626" customFormat="false" ht="15" hidden="false" customHeight="true" outlineLevel="0" collapsed="false">
      <c r="E626" s="465"/>
      <c r="F626" s="465"/>
    </row>
    <row r="627" customFormat="false" ht="15" hidden="false" customHeight="true" outlineLevel="0" collapsed="false">
      <c r="E627" s="465"/>
      <c r="F627" s="465"/>
    </row>
    <row r="628" customFormat="false" ht="15" hidden="false" customHeight="true" outlineLevel="0" collapsed="false">
      <c r="E628" s="465"/>
      <c r="F628" s="465"/>
    </row>
    <row r="629" customFormat="false" ht="15" hidden="false" customHeight="true" outlineLevel="0" collapsed="false">
      <c r="E629" s="465"/>
      <c r="F629" s="465"/>
    </row>
    <row r="630" customFormat="false" ht="15" hidden="false" customHeight="true" outlineLevel="0" collapsed="false">
      <c r="E630" s="465"/>
      <c r="F630" s="465"/>
    </row>
    <row r="631" customFormat="false" ht="15" hidden="false" customHeight="true" outlineLevel="0" collapsed="false">
      <c r="E631" s="465"/>
      <c r="F631" s="465"/>
    </row>
    <row r="632" customFormat="false" ht="15" hidden="false" customHeight="true" outlineLevel="0" collapsed="false">
      <c r="E632" s="465"/>
      <c r="F632" s="465"/>
    </row>
    <row r="633" customFormat="false" ht="15" hidden="false" customHeight="true" outlineLevel="0" collapsed="false">
      <c r="E633" s="465"/>
      <c r="F633" s="465"/>
    </row>
    <row r="634" customFormat="false" ht="15" hidden="false" customHeight="true" outlineLevel="0" collapsed="false">
      <c r="E634" s="465"/>
      <c r="F634" s="465"/>
    </row>
    <row r="635" customFormat="false" ht="15" hidden="false" customHeight="true" outlineLevel="0" collapsed="false">
      <c r="E635" s="465"/>
      <c r="F635" s="465"/>
    </row>
    <row r="636" customFormat="false" ht="15" hidden="false" customHeight="true" outlineLevel="0" collapsed="false">
      <c r="E636" s="465"/>
      <c r="F636" s="465"/>
    </row>
    <row r="637" customFormat="false" ht="15" hidden="false" customHeight="true" outlineLevel="0" collapsed="false">
      <c r="E637" s="465"/>
      <c r="F637" s="465"/>
    </row>
    <row r="638" customFormat="false" ht="15" hidden="false" customHeight="true" outlineLevel="0" collapsed="false">
      <c r="E638" s="465"/>
      <c r="F638" s="465"/>
    </row>
    <row r="639" customFormat="false" ht="15" hidden="false" customHeight="true" outlineLevel="0" collapsed="false">
      <c r="E639" s="465"/>
      <c r="F639" s="465"/>
    </row>
    <row r="640" customFormat="false" ht="15" hidden="false" customHeight="true" outlineLevel="0" collapsed="false">
      <c r="E640" s="465"/>
      <c r="F640" s="465"/>
    </row>
    <row r="641" customFormat="false" ht="15" hidden="false" customHeight="true" outlineLevel="0" collapsed="false">
      <c r="E641" s="465"/>
      <c r="F641" s="465"/>
    </row>
    <row r="642" customFormat="false" ht="15" hidden="false" customHeight="true" outlineLevel="0" collapsed="false">
      <c r="E642" s="465"/>
      <c r="F642" s="465"/>
    </row>
    <row r="643" customFormat="false" ht="15" hidden="false" customHeight="true" outlineLevel="0" collapsed="false">
      <c r="E643" s="465"/>
      <c r="F643" s="465"/>
    </row>
    <row r="644" customFormat="false" ht="15" hidden="false" customHeight="true" outlineLevel="0" collapsed="false">
      <c r="E644" s="465"/>
      <c r="F644" s="465"/>
    </row>
    <row r="645" customFormat="false" ht="15" hidden="false" customHeight="true" outlineLevel="0" collapsed="false">
      <c r="E645" s="465"/>
      <c r="F645" s="465"/>
    </row>
    <row r="646" customFormat="false" ht="15" hidden="false" customHeight="true" outlineLevel="0" collapsed="false">
      <c r="E646" s="465"/>
      <c r="F646" s="465"/>
    </row>
    <row r="647" customFormat="false" ht="15" hidden="false" customHeight="true" outlineLevel="0" collapsed="false">
      <c r="F647" s="465"/>
    </row>
    <row r="648" customFormat="false" ht="15" hidden="false" customHeight="true" outlineLevel="0" collapsed="false">
      <c r="F648" s="465"/>
    </row>
    <row r="649" customFormat="false" ht="15" hidden="false" customHeight="true" outlineLevel="0" collapsed="false">
      <c r="F649" s="465"/>
    </row>
    <row r="650" customFormat="false" ht="15" hidden="false" customHeight="true" outlineLevel="0" collapsed="false">
      <c r="F650" s="465"/>
    </row>
    <row r="651" customFormat="false" ht="15" hidden="false" customHeight="true" outlineLevel="0" collapsed="false">
      <c r="F651" s="465"/>
    </row>
    <row r="652" customFormat="false" ht="15" hidden="false" customHeight="true" outlineLevel="0" collapsed="false">
      <c r="F652" s="465"/>
    </row>
    <row r="653" customFormat="false" ht="15" hidden="false" customHeight="true" outlineLevel="0" collapsed="false">
      <c r="F653" s="465"/>
    </row>
    <row r="654" customFormat="false" ht="15" hidden="false" customHeight="true" outlineLevel="0" collapsed="false">
      <c r="F654" s="465"/>
    </row>
    <row r="655" customFormat="false" ht="15" hidden="false" customHeight="true" outlineLevel="0" collapsed="false">
      <c r="F655" s="465"/>
    </row>
    <row r="656" customFormat="false" ht="15" hidden="false" customHeight="true" outlineLevel="0" collapsed="false">
      <c r="F656" s="465"/>
    </row>
    <row r="657" customFormat="false" ht="15" hidden="false" customHeight="true" outlineLevel="0" collapsed="false">
      <c r="F657" s="465"/>
    </row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</sheetData>
  <mergeCells count="1"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08:53:45Z</dcterms:created>
  <dc:creator>조명호</dc:creator>
  <dc:description/>
  <dc:language>en-US</dc:language>
  <cp:lastModifiedBy>Windows 사용자</cp:lastModifiedBy>
  <cp:lastPrinted>2015-05-28T07:34:23Z</cp:lastPrinted>
  <dcterms:modified xsi:type="dcterms:W3CDTF">2015-07-30T02:14:42Z</dcterms:modified>
  <cp:revision>0</cp:revision>
  <dc:subject/>
  <dc:title/>
</cp:coreProperties>
</file>